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8" activeTab="8"/>
  </bookViews>
  <sheets>
    <sheet name="2017 15.06" sheetId="1" state="hidden" r:id="rId2"/>
    <sheet name="2018" sheetId="2" state="hidden" r:id="rId3"/>
    <sheet name="2018 с 4% на содерж (2)" sheetId="3" state="hidden" r:id="rId4"/>
    <sheet name="2018 с 4% на ФОТ (2)" sheetId="4" state="hidden" r:id="rId5"/>
    <sheet name="2018 с 4% на содерж 2 ЧТ" sheetId="5" state="hidden" r:id="rId6"/>
    <sheet name="2019" sheetId="6" state="hidden" r:id="rId7"/>
    <sheet name="2020" sheetId="7" state="hidden" r:id="rId8"/>
    <sheet name="2021" sheetId="8" state="hidden" r:id="rId9"/>
    <sheet name="2019 год" sheetId="9" state="visible" r:id="rId10"/>
    <sheet name="2020 год" sheetId="10" state="visible" r:id="rId11"/>
    <sheet name="2021 год" sheetId="11" state="visible" r:id="rId12"/>
    <sheet name="2020 (2)" sheetId="12" state="hidden" r:id="rId13"/>
    <sheet name="2021 (2)" sheetId="13" state="hidden" r:id="rId14"/>
    <sheet name="2019 с 4% на ФОТ" sheetId="14" state="hidden" r:id="rId15"/>
  </sheets>
  <definedNames>
    <definedName function="false" hidden="false" localSheetId="0" name="_xlnm.Print_Area" vbProcedure="false">'2017 15.06'!$B$1:$AB$57</definedName>
    <definedName function="false" hidden="false" localSheetId="0" name="_xlnm.Print_Titles" vbProcedure="false">'2017 15.06'!$A:$B</definedName>
    <definedName function="false" hidden="false" localSheetId="1" name="_xlnm.Print_Area" vbProcedure="false">'2018'!$A$1:$AC$54</definedName>
    <definedName function="false" hidden="false" localSheetId="1" name="_xlnm.Print_Titles" vbProcedure="false">'2018'!$A:$B</definedName>
    <definedName function="false" hidden="false" localSheetId="2" name="_xlnm.Print_Area" vbProcedure="false">'2018 с 4% на содерж (2)'!$A$1:$AB$49</definedName>
    <definedName function="false" hidden="false" localSheetId="2" name="_xlnm.Print_Titles" vbProcedure="false">'2018 с 4% на содерж (2)'!$A:$B</definedName>
    <definedName function="false" hidden="false" localSheetId="4" name="_xlnm.Print_Area" vbProcedure="false">'2018 с 4% на содерж 2 ЧТ'!$A$1:$AB$49</definedName>
    <definedName function="false" hidden="false" localSheetId="4" name="_xlnm.Print_Titles" vbProcedure="false">'2018 с 4% на содерж 2 ЧТ'!$A:$B</definedName>
    <definedName function="false" hidden="false" localSheetId="3" name="_xlnm.Print_Area" vbProcedure="false">'2018 с 4% на ФОТ (2)'!$A$1:$AB$49</definedName>
    <definedName function="false" hidden="false" localSheetId="3" name="_xlnm.Print_Titles" vbProcedure="false">'2018 с 4% на ФОТ (2)'!$A:$B</definedName>
    <definedName function="false" hidden="false" localSheetId="5" name="_xlnm.Print_Area" vbProcedure="false">'2019'!$A$1:$AD$49</definedName>
    <definedName function="false" hidden="false" localSheetId="5" name="_xlnm.Print_Titles" vbProcedure="false">'2019'!$A:$B</definedName>
    <definedName function="false" hidden="false" localSheetId="8" name="_xlnm.Print_Area" vbProcedure="false">'2019 год'!$A$1:$AA$70</definedName>
    <definedName function="false" hidden="false" localSheetId="13" name="_xlnm.Print_Area" vbProcedure="false">'2019 с 4% на ФОТ'!$A$1:$AC$54</definedName>
    <definedName function="false" hidden="false" localSheetId="13" name="_xlnm.Print_Titles" vbProcedure="false">'2019 с 4% на ФОТ'!$A:$B</definedName>
    <definedName function="false" hidden="false" localSheetId="6" name="_xlnm.Print_Area" vbProcedure="false">'2020'!$A$1:$AD$49</definedName>
    <definedName function="false" hidden="false" localSheetId="6" name="_xlnm.Print_Titles" vbProcedure="false">'2020'!$A:$B</definedName>
    <definedName function="false" hidden="false" localSheetId="11" name="_xlnm.Print_Area" vbProcedure="false">'2020 (2)'!$A$1:$AD$49</definedName>
    <definedName function="false" hidden="false" localSheetId="11" name="_xlnm.Print_Titles" vbProcedure="false">'2020 (2)'!$A:$B</definedName>
    <definedName function="false" hidden="false" localSheetId="9" name="_xlnm.Print_Area" vbProcedure="false">'2020 год'!$A$1:$AA$51</definedName>
    <definedName function="false" hidden="false" localSheetId="7" name="_xlnm.Print_Area" vbProcedure="false">'2021'!$A$1:$AD$49</definedName>
    <definedName function="false" hidden="false" localSheetId="7" name="_xlnm.Print_Titles" vbProcedure="false">'2021'!$A:$B</definedName>
    <definedName function="false" hidden="false" localSheetId="12" name="_xlnm.Print_Area" vbProcedure="false">'2021 (2)'!$A$1:$AD$49</definedName>
    <definedName function="false" hidden="false" localSheetId="12" name="_xlnm.Print_Titles" vbProcedure="false">'2021 (2)'!$A:$B</definedName>
    <definedName function="false" hidden="false" localSheetId="10" name="_xlnm.Print_Area" vbProcedure="false">'2021 год'!$A$17:$AC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8" uniqueCount="127">
  <si>
    <t xml:space="preserve">Единая субвенция бюджетам городских округов и муниципальных районов на осуществление переданных полномочий по содержанию детей в замещающих семьях) </t>
  </si>
  <si>
    <t xml:space="preserve">№ П/П</t>
  </si>
  <si>
    <t xml:space="preserve">Наименование муниципальных образований</t>
  </si>
  <si>
    <t xml:space="preserve">2017-2019 годы</t>
  </si>
  <si>
    <t xml:space="preserve">на выплату денежных средств опекуну (попечителю)</t>
  </si>
  <si>
    <t xml:space="preserve">на выплату денежных средств приемной семье</t>
  </si>
  <si>
    <t xml:space="preserve">на выплату денежных средств патронатному воспитателю</t>
  </si>
  <si>
    <t xml:space="preserve">Единая субвенция  (тыс. рублей)</t>
  </si>
  <si>
    <t xml:space="preserve">Численность детей, находящихся под опекой, ед.</t>
  </si>
  <si>
    <t xml:space="preserve">Финансовый норматив на 1 ребенка, находящегося под опекой, руб.</t>
  </si>
  <si>
    <t xml:space="preserve">Сумма субвенции, руб.</t>
  </si>
  <si>
    <t xml:space="preserve">Численность детей, в приемных семьях (ед.)</t>
  </si>
  <si>
    <t xml:space="preserve">Норматив на содержание 1 ребенка, в приемной семье (руб.)</t>
  </si>
  <si>
    <t xml:space="preserve">Число приемных родителей (ед.)</t>
  </si>
  <si>
    <t xml:space="preserve">Число приемных родителей - одиночек (ед.)</t>
  </si>
  <si>
    <t xml:space="preserve">Ставка (оклад) приемного родителя в месяц (руб.)</t>
  </si>
  <si>
    <t xml:space="preserve">Чис-ть детей до 3-х лет, детей-инвалидов, третьего и последующих детей. (ед.)</t>
  </si>
  <si>
    <t xml:space="preserve">Размер доплаты за ребенка до 3-х лет, ребенка-инвалида, третьего и последующих детей (руб.)</t>
  </si>
  <si>
    <t xml:space="preserve">Сумма субвенций </t>
  </si>
  <si>
    <t xml:space="preserve">Численность детей, в патронатных семьях (ед.)</t>
  </si>
  <si>
    <t xml:space="preserve">Норматив на содержание 1 ребенка, на патронатном воспитании (в руб)</t>
  </si>
  <si>
    <t xml:space="preserve">Число патронатных воспитателей (ед.)</t>
  </si>
  <si>
    <t xml:space="preserve">Ставка (оклад) патронатного воспитателя в месяц (руб.)</t>
  </si>
  <si>
    <t xml:space="preserve">Чис-ть детей до 3-х лет, инвалидов, а также каждого третьего и последующего ребенка (ед.)</t>
  </si>
  <si>
    <t xml:space="preserve">Размер доплаты за ребенка до 3-х лет, инвалида, каждого третьего и последующего ребенка (руб.)</t>
  </si>
  <si>
    <t xml:space="preserve">Сумма выплат на содержание детей (руб.)</t>
  </si>
  <si>
    <t xml:space="preserve">Сумма выплат родителям ребенка до 3 лет, инвалида, каждого 3го и последующего ребенка (руб.)</t>
  </si>
  <si>
    <t xml:space="preserve">Сумма выплат на оплату труда патронатных воспитателей (руб.)
</t>
  </si>
  <si>
    <t xml:space="preserve">Общая сумма субвенций (тыс. руб.)
</t>
  </si>
  <si>
    <t xml:space="preserve">Сумма выплат на содержание детей (руб)</t>
  </si>
  <si>
    <t xml:space="preserve">Сумма выплат родителям за ребенка до 3-х лет, инвалида, третьего и последующих детей (руб)  
</t>
  </si>
  <si>
    <t xml:space="preserve">Сумма выплат на оплату труда приемных родителей (руб)</t>
  </si>
  <si>
    <t xml:space="preserve">Общая сумма субвенций (тыс. руб.) 
</t>
  </si>
  <si>
    <t xml:space="preserve">Абдулинский городской округ</t>
  </si>
  <si>
    <t xml:space="preserve">г. Бугуруслан</t>
  </si>
  <si>
    <t xml:space="preserve">г. Бузулук</t>
  </si>
  <si>
    <t xml:space="preserve">Гайский городской округ</t>
  </si>
  <si>
    <t xml:space="preserve">Кувандыкский городской округ</t>
  </si>
  <si>
    <t xml:space="preserve">г. Медногорск</t>
  </si>
  <si>
    <t xml:space="preserve">г. Новотроицк</t>
  </si>
  <si>
    <t xml:space="preserve">г. Оренбург</t>
  </si>
  <si>
    <t xml:space="preserve">г. Орск</t>
  </si>
  <si>
    <t xml:space="preserve">Соль-Илецкий городской округ</t>
  </si>
  <si>
    <t xml:space="preserve">Сорочинский городской округ</t>
  </si>
  <si>
    <t xml:space="preserve">Ясненский городской округ</t>
  </si>
  <si>
    <t xml:space="preserve">ЗАТО Комаровский</t>
  </si>
  <si>
    <t xml:space="preserve">Адамовский район</t>
  </si>
  <si>
    <t xml:space="preserve">Акбулакский район</t>
  </si>
  <si>
    <t xml:space="preserve">Александровский район</t>
  </si>
  <si>
    <t xml:space="preserve">Асекеевский район</t>
  </si>
  <si>
    <t xml:space="preserve">Беляевский район</t>
  </si>
  <si>
    <t xml:space="preserve">Бугурусланский район</t>
  </si>
  <si>
    <t xml:space="preserve">Бузулукский район</t>
  </si>
  <si>
    <t xml:space="preserve">Грачевский район</t>
  </si>
  <si>
    <t xml:space="preserve">Домбаровский район</t>
  </si>
  <si>
    <t xml:space="preserve">Илекский район</t>
  </si>
  <si>
    <t xml:space="preserve">Кваркенский район</t>
  </si>
  <si>
    <t xml:space="preserve">Красногвардейский район</t>
  </si>
  <si>
    <t xml:space="preserve">Курманаевский район</t>
  </si>
  <si>
    <t xml:space="preserve">Матвеевский район</t>
  </si>
  <si>
    <t xml:space="preserve">Новоорский район</t>
  </si>
  <si>
    <t xml:space="preserve">Новосергиевский район</t>
  </si>
  <si>
    <t xml:space="preserve">Октябрьский район</t>
  </si>
  <si>
    <t xml:space="preserve">Оренбургский район</t>
  </si>
  <si>
    <t xml:space="preserve">Первомайский район</t>
  </si>
  <si>
    <t xml:space="preserve">Переволоцкий район</t>
  </si>
  <si>
    <t xml:space="preserve">Пономаревский район</t>
  </si>
  <si>
    <t xml:space="preserve">Сакмарский район</t>
  </si>
  <si>
    <t xml:space="preserve">Саракташский район</t>
  </si>
  <si>
    <t xml:space="preserve">Светлинский район</t>
  </si>
  <si>
    <t xml:space="preserve">Северный район</t>
  </si>
  <si>
    <t xml:space="preserve">Ташлинский район</t>
  </si>
  <si>
    <t xml:space="preserve">Тоцкий район</t>
  </si>
  <si>
    <t xml:space="preserve">Тюльганский район</t>
  </si>
  <si>
    <t xml:space="preserve">Шарлыкский район</t>
  </si>
  <si>
    <t xml:space="preserve">Нераспределенный объем</t>
  </si>
  <si>
    <t xml:space="preserve">Итого:</t>
  </si>
  <si>
    <t xml:space="preserve">содерж</t>
  </si>
  <si>
    <t xml:space="preserve">зплата</t>
  </si>
  <si>
    <t xml:space="preserve">2018-2020 годы</t>
  </si>
  <si>
    <t xml:space="preserve">Субвенция бюджетам городских округов и муниципальных районов на осуществление переданных полномочий по содержанию детей в замещающих семьях  (1004  02.4.05.88100  530  251)</t>
  </si>
  <si>
    <t xml:space="preserve">2018  год</t>
  </si>
  <si>
    <t xml:space="preserve">2019-2020 годы</t>
  </si>
  <si>
    <t xml:space="preserve">Единая субвенция  (тыс. рублей) ко 2 чтению</t>
  </si>
  <si>
    <t xml:space="preserve">В проекте бюджета на 2018 год</t>
  </si>
  <si>
    <t xml:space="preserve">Отклонение  (тыс. рублей)</t>
  </si>
  <si>
    <t xml:space="preserve">резерв</t>
  </si>
  <si>
    <t xml:space="preserve">больше </t>
  </si>
  <si>
    <t xml:space="preserve">2019 год</t>
  </si>
  <si>
    <t xml:space="preserve">В  бюджета на 2018 год</t>
  </si>
  <si>
    <t xml:space="preserve">Расчет </t>
  </si>
  <si>
    <t xml:space="preserve">распределения субвенций  между муниципальными образованиями Оренбургской области на 2019 год и на плановый период 2020 и 2021 годов (таблица 19 приложения 17)</t>
  </si>
  <si>
    <t xml:space="preserve">Код БК</t>
  </si>
  <si>
    <t xml:space="preserve">Главный распорядитель средств областного бюджета </t>
  </si>
  <si>
    <t xml:space="preserve">Министерство образования Оренбургской области</t>
  </si>
  <si>
    <t xml:space="preserve">871</t>
  </si>
  <si>
    <t xml:space="preserve">Раздел</t>
  </si>
  <si>
    <t xml:space="preserve">Социальная политика</t>
  </si>
  <si>
    <t xml:space="preserve">10</t>
  </si>
  <si>
    <t xml:space="preserve">Подраздел</t>
  </si>
  <si>
    <t xml:space="preserve">Охрана семьи и детства</t>
  </si>
  <si>
    <t xml:space="preserve">04</t>
  </si>
  <si>
    <t xml:space="preserve">Государственная программа </t>
  </si>
  <si>
    <t xml:space="preserve"> «Развитие системы образования Оренбургской области»</t>
  </si>
  <si>
    <t xml:space="preserve">02 0 00 00000</t>
  </si>
  <si>
    <t xml:space="preserve">Подпрограмма </t>
  </si>
  <si>
    <t xml:space="preserve">«Защита прав детей, государственная поддержка детей-сирот и детей с ограниченными возможностями здоровья»</t>
  </si>
  <si>
    <t xml:space="preserve">02 4 00 00000</t>
  </si>
  <si>
    <t xml:space="preserve">Основное мероприятие </t>
  </si>
  <si>
    <t xml:space="preserve"> «Выполнение государственных полномочий муниципальными образованиями по организации и осуществлению деятельности по опеке и попечительству над несовершеннолетними»</t>
  </si>
  <si>
    <t xml:space="preserve">02 4 05 00000</t>
  </si>
  <si>
    <t xml:space="preserve">Наименование межбюджетного трансферта</t>
  </si>
  <si>
    <t xml:space="preserve">Субвенция бюджетам городских округов и муниципальных районов на осуществление переданных полномочий по содержанию детей в замещающих семьях</t>
  </si>
  <si>
    <t xml:space="preserve">02 4 05 88100</t>
  </si>
  <si>
    <t xml:space="preserve">Вид расходов</t>
  </si>
  <si>
    <t xml:space="preserve">Субвенции</t>
  </si>
  <si>
    <t xml:space="preserve">530</t>
  </si>
  <si>
    <t xml:space="preserve">Документ, утверждающий методику распределения межбюджетного трансферта</t>
  </si>
  <si>
    <t xml:space="preserve">Закон Оренбургской области от 01.09.2006 № 551/98-IV-ОЗ "О наделении органов местного самоуправления государственными полномочиями Оренбургской области по выплате денежных средств опекуну (попечителю) на содержание ребенка, находящегося под опекой (попечительством)"</t>
  </si>
  <si>
    <t xml:space="preserve">Единица измерения</t>
  </si>
  <si>
    <t xml:space="preserve">тыс. рублей</t>
  </si>
  <si>
    <t xml:space="preserve">Субвенция бюджетам городских округов и муниципальных районов на осуществление переданных полномочий по содержанию детей в замещающих семьях  </t>
  </si>
  <si>
    <t xml:space="preserve">№ п/п</t>
  </si>
  <si>
    <t xml:space="preserve">2020 год</t>
  </si>
  <si>
    <t xml:space="preserve">2021 год</t>
  </si>
  <si>
    <t xml:space="preserve">2020  (4%-содержание; 5,6% - ФОТ) к 2019 году</t>
  </si>
  <si>
    <t xml:space="preserve">2021 (4%-содержание; 5,6% - ФОТ) к 2020 году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.0"/>
    <numFmt numFmtId="167" formatCode="General"/>
    <numFmt numFmtId="168" formatCode="0.00"/>
    <numFmt numFmtId="169" formatCode="#,##0"/>
    <numFmt numFmtId="170" formatCode="0%"/>
    <numFmt numFmtId="171" formatCode="@"/>
    <numFmt numFmtId="172" formatCode="#,##0.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sz val="14"/>
      <name val="Times New Roman"/>
      <family val="1"/>
      <charset val="204"/>
    </font>
    <font>
      <sz val="11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3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1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9" fillId="0" borderId="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4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" fillId="0" borderId="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12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3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6" fillId="0" borderId="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6" fillId="0" borderId="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12" fillId="0" borderId="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42" activePane="bottomRight" state="frozen"/>
      <selection pane="topLeft" activeCell="A1" activeCellId="0" sqref="A1"/>
      <selection pane="topRight" activeCell="C1" activeCellId="0" sqref="C1"/>
      <selection pane="bottomLeft" activeCell="A42" activeCellId="0" sqref="A42"/>
      <selection pane="bottomRight" activeCell="L52" activeCellId="0" sqref="L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1.42"/>
    <col collapsed="false" customWidth="true" hidden="false" outlineLevel="0" max="3" min="3" style="2" width="9.28"/>
    <col collapsed="false" customWidth="true" hidden="false" outlineLevel="0" max="4" min="4" style="1" width="8.28"/>
    <col collapsed="false" customWidth="true" hidden="false" outlineLevel="0" max="6" min="5" style="1" width="8.99"/>
    <col collapsed="false" customWidth="true" hidden="false" outlineLevel="0" max="13" min="7" style="1" width="7.85"/>
    <col collapsed="false" customWidth="true" hidden="false" outlineLevel="0" max="17" min="14" style="1" width="9.85"/>
    <col collapsed="false" customWidth="true" hidden="false" outlineLevel="0" max="23" min="18" style="1" width="5.56"/>
    <col collapsed="false" customWidth="false" hidden="false" outlineLevel="0" max="27" min="24" style="1" width="9.14"/>
    <col collapsed="false" customWidth="true" hidden="false" outlineLevel="0" max="28" min="28" style="1" width="11.85"/>
    <col collapsed="false" customWidth="false" hidden="false" outlineLevel="0" max="257" min="29" style="1" width="9.14"/>
  </cols>
  <sheetData>
    <row r="1" customFormat="false" ht="19.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</row>
    <row r="2" customFormat="false" ht="21" hidden="false" customHeight="true" outlineLevel="0" collapsed="false">
      <c r="A2" s="5" t="s">
        <v>1</v>
      </c>
      <c r="B2" s="5" t="s">
        <v>2</v>
      </c>
      <c r="C2" s="6"/>
      <c r="D2" s="7" t="s">
        <v>3</v>
      </c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</row>
    <row r="3" customFormat="false" ht="21" hidden="false" customHeight="true" outlineLevel="0" collapsed="false">
      <c r="A3" s="5"/>
      <c r="B3" s="5"/>
      <c r="C3" s="8"/>
      <c r="D3" s="9" t="s">
        <v>4</v>
      </c>
      <c r="E3" s="9"/>
      <c r="F3" s="9"/>
      <c r="G3" s="7" t="s">
        <v>5</v>
      </c>
      <c r="H3" s="7"/>
      <c r="I3" s="7"/>
      <c r="J3" s="7"/>
      <c r="K3" s="7"/>
      <c r="L3" s="7"/>
      <c r="M3" s="7"/>
      <c r="N3" s="7"/>
      <c r="O3" s="7"/>
      <c r="P3" s="7"/>
      <c r="Q3" s="7"/>
      <c r="R3" s="7" t="s">
        <v>6</v>
      </c>
      <c r="S3" s="7"/>
      <c r="T3" s="7"/>
      <c r="U3" s="7"/>
      <c r="V3" s="7"/>
      <c r="W3" s="7"/>
      <c r="X3" s="7"/>
      <c r="Y3" s="7"/>
      <c r="Z3" s="7"/>
      <c r="AA3" s="7"/>
      <c r="AB3" s="10" t="s">
        <v>7</v>
      </c>
    </row>
    <row r="4" customFormat="false" ht="21" hidden="false" customHeight="true" outlineLevel="0" collapsed="false">
      <c r="A4" s="5"/>
      <c r="B4" s="5"/>
      <c r="C4" s="11"/>
      <c r="D4" s="9" t="s">
        <v>8</v>
      </c>
      <c r="E4" s="9" t="s">
        <v>9</v>
      </c>
      <c r="F4" s="9" t="s">
        <v>10</v>
      </c>
      <c r="G4" s="9" t="s">
        <v>11</v>
      </c>
      <c r="H4" s="9" t="s">
        <v>12</v>
      </c>
      <c r="I4" s="9" t="s">
        <v>13</v>
      </c>
      <c r="J4" s="9" t="s">
        <v>14</v>
      </c>
      <c r="K4" s="9" t="s">
        <v>15</v>
      </c>
      <c r="L4" s="9" t="s">
        <v>16</v>
      </c>
      <c r="M4" s="9" t="s">
        <v>17</v>
      </c>
      <c r="N4" s="5" t="s">
        <v>18</v>
      </c>
      <c r="O4" s="5"/>
      <c r="P4" s="5"/>
      <c r="Q4" s="5"/>
      <c r="R4" s="9" t="s">
        <v>19</v>
      </c>
      <c r="S4" s="9" t="s">
        <v>20</v>
      </c>
      <c r="T4" s="9" t="s">
        <v>21</v>
      </c>
      <c r="U4" s="9" t="s">
        <v>22</v>
      </c>
      <c r="V4" s="9" t="s">
        <v>23</v>
      </c>
      <c r="W4" s="9" t="s">
        <v>24</v>
      </c>
      <c r="X4" s="9" t="s">
        <v>25</v>
      </c>
      <c r="Y4" s="9" t="s">
        <v>26</v>
      </c>
      <c r="Z4" s="9" t="s">
        <v>27</v>
      </c>
      <c r="AA4" s="9" t="s">
        <v>28</v>
      </c>
      <c r="AB4" s="10"/>
    </row>
    <row r="5" customFormat="false" ht="25.5" hidden="false" customHeight="true" outlineLevel="0" collapsed="false">
      <c r="A5" s="5"/>
      <c r="B5" s="5"/>
      <c r="C5" s="12"/>
      <c r="D5" s="9"/>
      <c r="E5" s="9"/>
      <c r="F5" s="9"/>
      <c r="G5" s="9"/>
      <c r="H5" s="9"/>
      <c r="I5" s="9"/>
      <c r="J5" s="9"/>
      <c r="K5" s="9"/>
      <c r="L5" s="9"/>
      <c r="M5" s="9"/>
      <c r="N5" s="9" t="s">
        <v>29</v>
      </c>
      <c r="O5" s="9" t="s">
        <v>30</v>
      </c>
      <c r="P5" s="9" t="s">
        <v>31</v>
      </c>
      <c r="Q5" s="9" t="s">
        <v>32</v>
      </c>
      <c r="R5" s="9"/>
      <c r="S5" s="9"/>
      <c r="T5" s="9"/>
      <c r="U5" s="9"/>
      <c r="V5" s="9"/>
      <c r="W5" s="9"/>
      <c r="X5" s="9"/>
      <c r="Y5" s="9"/>
      <c r="Z5" s="9"/>
      <c r="AA5" s="9"/>
      <c r="AB5" s="10"/>
    </row>
    <row r="6" customFormat="false" ht="15" hidden="false" customHeight="true" outlineLevel="0" collapsed="false">
      <c r="A6" s="13" t="n">
        <v>1</v>
      </c>
      <c r="B6" s="14" t="s">
        <v>33</v>
      </c>
      <c r="C6" s="14" t="n">
        <v>53046000</v>
      </c>
      <c r="D6" s="15" t="n">
        <v>88</v>
      </c>
      <c r="E6" s="16" t="n">
        <v>5732</v>
      </c>
      <c r="F6" s="17" t="n">
        <f aca="false">ROUND(D6*E6*12*1.0177/1000,1)</f>
        <v>6160.1</v>
      </c>
      <c r="G6" s="18" t="n">
        <v>58</v>
      </c>
      <c r="H6" s="16" t="n">
        <v>5732</v>
      </c>
      <c r="I6" s="18" t="n">
        <v>33</v>
      </c>
      <c r="J6" s="18" t="n">
        <v>19</v>
      </c>
      <c r="K6" s="16" t="n">
        <v>5500</v>
      </c>
      <c r="L6" s="18" t="n">
        <v>26</v>
      </c>
      <c r="M6" s="19" t="n">
        <v>550</v>
      </c>
      <c r="N6" s="20" t="n">
        <f aca="false">ROUND(G6*H6,1)</f>
        <v>332456</v>
      </c>
      <c r="O6" s="20" t="n">
        <f aca="false">ROUND(M6*1.15*1.302*L6,1)</f>
        <v>21411.4</v>
      </c>
      <c r="P6" s="20" t="n">
        <f aca="false">ROUND(K6*1.15*1.302*(I6+J6),1)</f>
        <v>428227.8</v>
      </c>
      <c r="Q6" s="21" t="n">
        <f aca="false">ROUND((N6+O6+P6)*12*1.0177/1000,1)</f>
        <v>9551.3</v>
      </c>
      <c r="R6" s="16"/>
      <c r="S6" s="16"/>
      <c r="T6" s="16"/>
      <c r="U6" s="22"/>
      <c r="V6" s="22"/>
      <c r="W6" s="22"/>
      <c r="X6" s="20"/>
      <c r="Y6" s="20"/>
      <c r="Z6" s="20"/>
      <c r="AA6" s="21" t="n">
        <f aca="false">ROUND((X6+Y6+Z6)*12*1.0177/1000,1)</f>
        <v>0</v>
      </c>
      <c r="AB6" s="23" t="n">
        <f aca="false">F6+Q6+AA6</f>
        <v>15711.4</v>
      </c>
    </row>
    <row r="7" customFormat="false" ht="15" hidden="false" customHeight="true" outlineLevel="0" collapsed="false">
      <c r="A7" s="13" t="n">
        <f aca="false">A6+1</f>
        <v>2</v>
      </c>
      <c r="B7" s="14" t="s">
        <v>34</v>
      </c>
      <c r="C7" s="14" t="n">
        <v>53001000</v>
      </c>
      <c r="D7" s="15" t="n">
        <v>94</v>
      </c>
      <c r="E7" s="16" t="n">
        <v>5732</v>
      </c>
      <c r="F7" s="17" t="n">
        <f aca="false">ROUND(D7*E7*12*1.0177/1000,1)</f>
        <v>6580.1</v>
      </c>
      <c r="G7" s="15" t="n">
        <v>64</v>
      </c>
      <c r="H7" s="16" t="n">
        <v>5732</v>
      </c>
      <c r="I7" s="15" t="n">
        <v>56</v>
      </c>
      <c r="J7" s="15" t="n">
        <v>23</v>
      </c>
      <c r="K7" s="24" t="n">
        <v>5500</v>
      </c>
      <c r="L7" s="15" t="n">
        <v>6</v>
      </c>
      <c r="M7" s="19" t="n">
        <v>550</v>
      </c>
      <c r="N7" s="20" t="n">
        <f aca="false">ROUND(G7*H7,1)</f>
        <v>366848</v>
      </c>
      <c r="O7" s="20" t="n">
        <f aca="false">ROUND(M7*1.15*1.302*L7,1)</f>
        <v>4941.1</v>
      </c>
      <c r="P7" s="20" t="n">
        <f aca="false">ROUND(K7*1.15*1.302*(I7+J7),1)</f>
        <v>650576.9</v>
      </c>
      <c r="Q7" s="21" t="n">
        <f aca="false">ROUND((N7+O7+P7)*12*1.0177/1000,1)</f>
        <v>12485.5</v>
      </c>
      <c r="R7" s="25"/>
      <c r="S7" s="19"/>
      <c r="T7" s="25"/>
      <c r="U7" s="22"/>
      <c r="V7" s="22"/>
      <c r="W7" s="22"/>
      <c r="X7" s="22"/>
      <c r="Y7" s="22"/>
      <c r="Z7" s="22"/>
      <c r="AA7" s="21" t="n">
        <f aca="false">ROUND((X7+Y7+Z7)*12*1.0177/1000,1)</f>
        <v>0</v>
      </c>
      <c r="AB7" s="23" t="n">
        <f aca="false">F7+Q7+AA7</f>
        <v>19065.6</v>
      </c>
    </row>
    <row r="8" customFormat="false" ht="15" hidden="false" customHeight="true" outlineLevel="0" collapsed="false">
      <c r="A8" s="13" t="n">
        <f aca="false">A7+1</f>
        <v>3</v>
      </c>
      <c r="B8" s="14" t="s">
        <v>35</v>
      </c>
      <c r="C8" s="14" t="n">
        <v>53002000</v>
      </c>
      <c r="D8" s="15" t="n">
        <v>130</v>
      </c>
      <c r="E8" s="16" t="n">
        <v>5732</v>
      </c>
      <c r="F8" s="17" t="n">
        <f aca="false">ROUND(D8*E8*12*1.0177/1000,1)</f>
        <v>9100.2</v>
      </c>
      <c r="G8" s="15" t="n">
        <v>8</v>
      </c>
      <c r="H8" s="16" t="n">
        <v>5732</v>
      </c>
      <c r="I8" s="15" t="n">
        <v>5</v>
      </c>
      <c r="J8" s="15"/>
      <c r="K8" s="24" t="n">
        <v>5500</v>
      </c>
      <c r="L8" s="15" t="n">
        <v>0</v>
      </c>
      <c r="M8" s="19" t="n">
        <v>550</v>
      </c>
      <c r="N8" s="20" t="n">
        <f aca="false">ROUND(G8*H8,1)</f>
        <v>45856</v>
      </c>
      <c r="O8" s="20" t="n">
        <f aca="false">ROUND(M8*1.15*1.302*L8,1)</f>
        <v>0</v>
      </c>
      <c r="P8" s="20" t="n">
        <f aca="false">ROUND(K8*1.15*1.302*(I8+J8),1)</f>
        <v>41175.8</v>
      </c>
      <c r="Q8" s="21" t="n">
        <f aca="false">ROUND((N8+O8+P8)*12*1.0177/1000,1)</f>
        <v>1062.9</v>
      </c>
      <c r="R8" s="25"/>
      <c r="S8" s="19"/>
      <c r="T8" s="25"/>
      <c r="U8" s="22"/>
      <c r="V8" s="22"/>
      <c r="W8" s="22"/>
      <c r="X8" s="22"/>
      <c r="Y8" s="22"/>
      <c r="Z8" s="22"/>
      <c r="AA8" s="21" t="n">
        <f aca="false">ROUND((X8+Y8+Z8)*12*1.0177/1000,1)</f>
        <v>0</v>
      </c>
      <c r="AB8" s="23" t="n">
        <f aca="false">F8+Q8+AA8</f>
        <v>10163.1</v>
      </c>
    </row>
    <row r="9" customFormat="false" ht="15" hidden="false" customHeight="true" outlineLevel="0" collapsed="false">
      <c r="A9" s="13" t="n">
        <f aca="false">A8+1</f>
        <v>4</v>
      </c>
      <c r="B9" s="26" t="s">
        <v>36</v>
      </c>
      <c r="C9" s="26" t="n">
        <v>53018000</v>
      </c>
      <c r="D9" s="15" t="n">
        <v>163</v>
      </c>
      <c r="E9" s="16" t="n">
        <v>5732</v>
      </c>
      <c r="F9" s="17" t="n">
        <f aca="false">ROUND(D9*E9*12*1.0177/1000,1)</f>
        <v>11410.2</v>
      </c>
      <c r="G9" s="15" t="n">
        <v>60</v>
      </c>
      <c r="H9" s="16" t="n">
        <v>5732</v>
      </c>
      <c r="I9" s="15" t="n">
        <v>43</v>
      </c>
      <c r="J9" s="15" t="n">
        <v>14</v>
      </c>
      <c r="K9" s="24" t="n">
        <v>5500</v>
      </c>
      <c r="L9" s="15" t="n">
        <v>16</v>
      </c>
      <c r="M9" s="19" t="n">
        <v>550</v>
      </c>
      <c r="N9" s="20" t="n">
        <f aca="false">ROUND(G9*H9,1)</f>
        <v>343920</v>
      </c>
      <c r="O9" s="20" t="n">
        <f aca="false">ROUND(M9*1.15*1.302*L9,1)</f>
        <v>13176.2</v>
      </c>
      <c r="P9" s="20" t="n">
        <f aca="false">ROUND(K9*1.15*1.302*(I9+J9),1)</f>
        <v>469403.6</v>
      </c>
      <c r="Q9" s="21" t="n">
        <f aca="false">ROUND((N9+O9+P9)*12*1.0177/1000,1)</f>
        <v>10093.5</v>
      </c>
      <c r="R9" s="25"/>
      <c r="S9" s="19"/>
      <c r="T9" s="25"/>
      <c r="U9" s="22"/>
      <c r="V9" s="22"/>
      <c r="W9" s="22"/>
      <c r="X9" s="22"/>
      <c r="Y9" s="22"/>
      <c r="Z9" s="22"/>
      <c r="AA9" s="21" t="n">
        <f aca="false">ROUND((X9+Y9+Z9)*12*1.0177/1000,1)</f>
        <v>0</v>
      </c>
      <c r="AB9" s="23" t="n">
        <f aca="false">F9+Q9+AA9</f>
        <v>21503.7</v>
      </c>
    </row>
    <row r="10" customFormat="false" ht="15" hidden="false" customHeight="true" outlineLevel="0" collapsed="false">
      <c r="A10" s="13" t="n">
        <f aca="false">A9+1</f>
        <v>5</v>
      </c>
      <c r="B10" s="26" t="s">
        <v>37</v>
      </c>
      <c r="C10" s="26" t="n">
        <v>53049000</v>
      </c>
      <c r="D10" s="15" t="n">
        <v>180</v>
      </c>
      <c r="E10" s="16" t="n">
        <v>5732</v>
      </c>
      <c r="F10" s="17" t="n">
        <f aca="false">ROUND(D10*E10*12*1.0177/1000,1)</f>
        <v>12600.3</v>
      </c>
      <c r="G10" s="18" t="n">
        <v>70</v>
      </c>
      <c r="H10" s="16" t="n">
        <v>5732</v>
      </c>
      <c r="I10" s="18" t="n">
        <v>52</v>
      </c>
      <c r="J10" s="18" t="n">
        <v>12</v>
      </c>
      <c r="K10" s="16" t="n">
        <v>5500</v>
      </c>
      <c r="L10" s="18" t="n">
        <v>18</v>
      </c>
      <c r="M10" s="19" t="n">
        <v>550</v>
      </c>
      <c r="N10" s="20" t="n">
        <f aca="false">ROUND(G10*H10,1)</f>
        <v>401240</v>
      </c>
      <c r="O10" s="20" t="n">
        <f aca="false">ROUND(M10*1.15*1.302*L10,1)</f>
        <v>14823.3</v>
      </c>
      <c r="P10" s="20" t="n">
        <f aca="false">ROUND(K10*1.15*1.302*(I10+J10),1)</f>
        <v>527049.6</v>
      </c>
      <c r="Q10" s="21" t="n">
        <f aca="false">ROUND((N10+O10+P10)*12*1.0177/1000,1)</f>
        <v>11517.7</v>
      </c>
      <c r="R10" s="16"/>
      <c r="S10" s="19"/>
      <c r="T10" s="16"/>
      <c r="U10" s="22"/>
      <c r="V10" s="22"/>
      <c r="W10" s="22"/>
      <c r="X10" s="22"/>
      <c r="Y10" s="22"/>
      <c r="Z10" s="22"/>
      <c r="AA10" s="21" t="n">
        <f aca="false">ROUND((X10+Y10+Z10)*12*1.0177/1000,1)</f>
        <v>0</v>
      </c>
      <c r="AB10" s="23" t="n">
        <f aca="false">F10+Q10+AA10</f>
        <v>24118</v>
      </c>
    </row>
    <row r="11" customFormat="false" ht="15" hidden="false" customHeight="true" outlineLevel="0" collapsed="false">
      <c r="A11" s="13" t="n">
        <f aca="false">A10+1</f>
        <v>6</v>
      </c>
      <c r="B11" s="26" t="s">
        <v>38</v>
      </c>
      <c r="C11" s="26" t="n">
        <v>53004000</v>
      </c>
      <c r="D11" s="15" t="n">
        <v>113</v>
      </c>
      <c r="E11" s="16" t="n">
        <v>5732</v>
      </c>
      <c r="F11" s="17" t="n">
        <f aca="false">ROUND(D11*E11*12*1.0177/1000,1)</f>
        <v>7910.2</v>
      </c>
      <c r="G11" s="15" t="n">
        <v>48</v>
      </c>
      <c r="H11" s="16" t="n">
        <v>5732</v>
      </c>
      <c r="I11" s="15" t="n">
        <v>29</v>
      </c>
      <c r="J11" s="15" t="n">
        <v>5</v>
      </c>
      <c r="K11" s="24" t="n">
        <v>5500</v>
      </c>
      <c r="L11" s="15" t="n">
        <v>28</v>
      </c>
      <c r="M11" s="19" t="n">
        <v>550</v>
      </c>
      <c r="N11" s="20" t="n">
        <f aca="false">ROUND(G11*H11,1)</f>
        <v>275136</v>
      </c>
      <c r="O11" s="20" t="n">
        <f aca="false">ROUND(M11*1.15*1.302*L11,1)</f>
        <v>23058.4</v>
      </c>
      <c r="P11" s="20" t="n">
        <f aca="false">ROUND(K11*1.15*1.302*(I11+J11),1)</f>
        <v>279995.1</v>
      </c>
      <c r="Q11" s="21" t="n">
        <f aca="false">ROUND((N11+O11+P11)*12*1.0177/1000,1)</f>
        <v>7061.1</v>
      </c>
      <c r="R11" s="25"/>
      <c r="S11" s="19"/>
      <c r="T11" s="25"/>
      <c r="U11" s="22"/>
      <c r="V11" s="22"/>
      <c r="W11" s="22"/>
      <c r="X11" s="22"/>
      <c r="Y11" s="22"/>
      <c r="Z11" s="22"/>
      <c r="AA11" s="21" t="n">
        <f aca="false">ROUND((X11+Y11+Z11)*12*1.0177/1000,1)</f>
        <v>0</v>
      </c>
      <c r="AB11" s="23" t="n">
        <f aca="false">F11+Q11+AA11</f>
        <v>14971.3</v>
      </c>
    </row>
    <row r="12" customFormat="false" ht="15" hidden="false" customHeight="true" outlineLevel="0" collapsed="false">
      <c r="A12" s="13" t="n">
        <f aca="false">A11+1</f>
        <v>7</v>
      </c>
      <c r="B12" s="26" t="s">
        <v>39</v>
      </c>
      <c r="C12" s="26" t="n">
        <v>53005000</v>
      </c>
      <c r="D12" s="15" t="n">
        <v>242</v>
      </c>
      <c r="E12" s="16" t="n">
        <v>5732</v>
      </c>
      <c r="F12" s="17" t="n">
        <f aca="false">ROUND(D12*E12*12*1.0177/1000,1)</f>
        <v>16940.4</v>
      </c>
      <c r="G12" s="15" t="n">
        <v>19</v>
      </c>
      <c r="H12" s="16" t="n">
        <v>5732</v>
      </c>
      <c r="I12" s="15" t="n">
        <v>18</v>
      </c>
      <c r="J12" s="15" t="n">
        <v>2</v>
      </c>
      <c r="K12" s="24" t="n">
        <v>5500</v>
      </c>
      <c r="L12" s="15" t="n">
        <v>3</v>
      </c>
      <c r="M12" s="19" t="n">
        <v>550</v>
      </c>
      <c r="N12" s="20" t="n">
        <f aca="false">ROUND(G12*H12,1)</f>
        <v>108908</v>
      </c>
      <c r="O12" s="20" t="n">
        <f aca="false">ROUND(M12*1.15*1.302*L12,1)</f>
        <v>2470.5</v>
      </c>
      <c r="P12" s="20" t="n">
        <f aca="false">ROUND(K12*1.15*1.302*(I12+J12),1)</f>
        <v>164703</v>
      </c>
      <c r="Q12" s="21" t="n">
        <f aca="false">ROUND((N12+O12+P12)*12*1.0177/1000,1)</f>
        <v>3371.6</v>
      </c>
      <c r="R12" s="25"/>
      <c r="S12" s="19"/>
      <c r="T12" s="25"/>
      <c r="U12" s="22"/>
      <c r="V12" s="22"/>
      <c r="W12" s="22"/>
      <c r="X12" s="22"/>
      <c r="Y12" s="22"/>
      <c r="Z12" s="22"/>
      <c r="AA12" s="21" t="n">
        <f aca="false">ROUND((X12+Y12+Z12)*12*1.0177/1000,1)</f>
        <v>0</v>
      </c>
      <c r="AB12" s="23" t="n">
        <f aca="false">F12+Q12+AA12</f>
        <v>20312</v>
      </c>
    </row>
    <row r="13" customFormat="false" ht="15" hidden="false" customHeight="true" outlineLevel="0" collapsed="false">
      <c r="A13" s="13" t="n">
        <f aca="false">A12+1</f>
        <v>8</v>
      </c>
      <c r="B13" s="26" t="s">
        <v>40</v>
      </c>
      <c r="C13" s="26" t="n">
        <v>53006000</v>
      </c>
      <c r="D13" s="15" t="n">
        <v>793</v>
      </c>
      <c r="E13" s="16" t="n">
        <v>5732</v>
      </c>
      <c r="F13" s="17" t="n">
        <f aca="false">ROUND(D13*E13*12*1.0177/1000,1)</f>
        <v>55511.2</v>
      </c>
      <c r="G13" s="15" t="n">
        <v>77</v>
      </c>
      <c r="H13" s="16" t="n">
        <v>5732</v>
      </c>
      <c r="I13" s="15" t="n">
        <v>50</v>
      </c>
      <c r="J13" s="15" t="n">
        <v>32</v>
      </c>
      <c r="K13" s="24" t="n">
        <v>5500</v>
      </c>
      <c r="L13" s="15" t="n">
        <v>20</v>
      </c>
      <c r="M13" s="19" t="n">
        <v>550</v>
      </c>
      <c r="N13" s="20" t="n">
        <f aca="false">ROUND(G13*H13,1)</f>
        <v>441364</v>
      </c>
      <c r="O13" s="20" t="n">
        <f aca="false">ROUND(M13*1.15*1.302*L13,1)</f>
        <v>16470.3</v>
      </c>
      <c r="P13" s="20" t="n">
        <f aca="false">ROUND(K13*1.15*1.302*(I13+J13),1)</f>
        <v>675282.3</v>
      </c>
      <c r="Q13" s="21" t="n">
        <f aca="false">ROUND((N13+O13+P13)*12*1.0177/1000,1)</f>
        <v>13838.1</v>
      </c>
      <c r="R13" s="25"/>
      <c r="S13" s="19"/>
      <c r="T13" s="25"/>
      <c r="U13" s="22"/>
      <c r="V13" s="22"/>
      <c r="W13" s="22"/>
      <c r="X13" s="22"/>
      <c r="Y13" s="22"/>
      <c r="Z13" s="22"/>
      <c r="AA13" s="21" t="n">
        <f aca="false">ROUND((X13+Y13+Z13)*12*1.0177/1000,1)</f>
        <v>0</v>
      </c>
      <c r="AB13" s="23" t="n">
        <f aca="false">F13+Q13+AA13</f>
        <v>69349.3</v>
      </c>
    </row>
    <row r="14" customFormat="false" ht="15" hidden="false" customHeight="true" outlineLevel="0" collapsed="false">
      <c r="A14" s="13" t="n">
        <f aca="false">A13+1</f>
        <v>9</v>
      </c>
      <c r="B14" s="26" t="s">
        <v>41</v>
      </c>
      <c r="C14" s="26" t="n">
        <v>53007000</v>
      </c>
      <c r="D14" s="15" t="n">
        <v>565</v>
      </c>
      <c r="E14" s="16" t="n">
        <v>5732</v>
      </c>
      <c r="F14" s="17" t="n">
        <f aca="false">ROUND(D14*E14*12*1.0177/1000,1)</f>
        <v>39550.8</v>
      </c>
      <c r="G14" s="15" t="n">
        <v>30</v>
      </c>
      <c r="H14" s="16" t="n">
        <v>5732</v>
      </c>
      <c r="I14" s="15" t="n">
        <v>20</v>
      </c>
      <c r="J14" s="15" t="n">
        <v>4</v>
      </c>
      <c r="K14" s="24" t="n">
        <v>5500</v>
      </c>
      <c r="L14" s="15" t="n">
        <v>0</v>
      </c>
      <c r="M14" s="19" t="n">
        <v>550</v>
      </c>
      <c r="N14" s="20" t="n">
        <f aca="false">ROUND(G14*H14,1)</f>
        <v>171960</v>
      </c>
      <c r="O14" s="20" t="n">
        <f aca="false">ROUND(M14*1.15*1.302*L14,1)</f>
        <v>0</v>
      </c>
      <c r="P14" s="20" t="n">
        <f aca="false">ROUND(K14*1.15*1.302*(I14+J14),1)</f>
        <v>197643.6</v>
      </c>
      <c r="Q14" s="21" t="n">
        <f aca="false">ROUND((N14+O14+P14)*12*1.0177/1000,1)</f>
        <v>4513.7</v>
      </c>
      <c r="R14" s="25"/>
      <c r="S14" s="19"/>
      <c r="T14" s="25"/>
      <c r="U14" s="22"/>
      <c r="V14" s="22"/>
      <c r="W14" s="22"/>
      <c r="X14" s="22"/>
      <c r="Y14" s="22"/>
      <c r="Z14" s="22"/>
      <c r="AA14" s="21" t="n">
        <f aca="false">ROUND((X14+Y14+Z14)*12*1.0177/1000,1)</f>
        <v>0</v>
      </c>
      <c r="AB14" s="23" t="n">
        <f aca="false">F14+Q14+AA14</f>
        <v>44064.5</v>
      </c>
    </row>
    <row r="15" customFormat="false" ht="15" hidden="false" customHeight="true" outlineLevel="0" collapsed="false">
      <c r="A15" s="13" t="n">
        <f aca="false">A14+1</f>
        <v>10</v>
      </c>
      <c r="B15" s="26" t="s">
        <v>42</v>
      </c>
      <c r="C15" s="26" t="n">
        <v>53048000</v>
      </c>
      <c r="D15" s="15" t="n">
        <v>151</v>
      </c>
      <c r="E15" s="16" t="n">
        <v>5732</v>
      </c>
      <c r="F15" s="17" t="n">
        <f aca="false">ROUND(D15*E15*12*1.0177/1000,1)</f>
        <v>10570.2</v>
      </c>
      <c r="G15" s="18" t="n">
        <v>63</v>
      </c>
      <c r="H15" s="16" t="n">
        <v>5732</v>
      </c>
      <c r="I15" s="18" t="n">
        <v>32</v>
      </c>
      <c r="J15" s="18" t="n">
        <v>5</v>
      </c>
      <c r="K15" s="16" t="n">
        <v>5500</v>
      </c>
      <c r="L15" s="18" t="n">
        <v>18</v>
      </c>
      <c r="M15" s="19" t="n">
        <v>550</v>
      </c>
      <c r="N15" s="20" t="n">
        <f aca="false">ROUND(G15*H15,1)</f>
        <v>361116</v>
      </c>
      <c r="O15" s="20" t="n">
        <f aca="false">ROUND(M15*1.15*1.302*L15,1)</f>
        <v>14823.3</v>
      </c>
      <c r="P15" s="20" t="n">
        <f aca="false">ROUND(K15*1.15*1.302*(I15+J15),1)</f>
        <v>304700.6</v>
      </c>
      <c r="Q15" s="21" t="n">
        <f aca="false">ROUND((N15+O15+P15)*12*1.0177/1000,1)</f>
        <v>8312.2</v>
      </c>
      <c r="R15" s="16"/>
      <c r="S15" s="19"/>
      <c r="T15" s="16"/>
      <c r="U15" s="22"/>
      <c r="V15" s="22"/>
      <c r="W15" s="22"/>
      <c r="X15" s="22"/>
      <c r="Y15" s="22"/>
      <c r="Z15" s="22"/>
      <c r="AA15" s="21" t="n">
        <f aca="false">ROUND((X15+Y15+Z15)*12*1.0177/1000,1)</f>
        <v>0</v>
      </c>
      <c r="AB15" s="23" t="n">
        <f aca="false">F15+Q15+AA15</f>
        <v>18882.4</v>
      </c>
    </row>
    <row r="16" customFormat="false" ht="15" hidden="false" customHeight="true" outlineLevel="0" collapsed="false">
      <c r="A16" s="13" t="n">
        <f aca="false">A15+1</f>
        <v>11</v>
      </c>
      <c r="B16" s="26" t="s">
        <v>43</v>
      </c>
      <c r="C16" s="26" t="n">
        <v>53008000</v>
      </c>
      <c r="D16" s="15" t="n">
        <v>91</v>
      </c>
      <c r="E16" s="16" t="n">
        <v>5732</v>
      </c>
      <c r="F16" s="17" t="n">
        <f aca="false">ROUND(D16*E16*12*1.0177/1000,1)</f>
        <v>6370.1</v>
      </c>
      <c r="G16" s="15" t="n">
        <v>25</v>
      </c>
      <c r="H16" s="16" t="n">
        <v>5732</v>
      </c>
      <c r="I16" s="15" t="n">
        <v>30</v>
      </c>
      <c r="J16" s="15" t="n">
        <v>4</v>
      </c>
      <c r="K16" s="24" t="n">
        <v>5500</v>
      </c>
      <c r="L16" s="15" t="n">
        <v>4</v>
      </c>
      <c r="M16" s="19" t="n">
        <v>550</v>
      </c>
      <c r="N16" s="20" t="n">
        <f aca="false">ROUND(G16*H16,1)</f>
        <v>143300</v>
      </c>
      <c r="O16" s="20" t="n">
        <f aca="false">ROUND(M16*1.15*1.302*L16,1)</f>
        <v>3294.1</v>
      </c>
      <c r="P16" s="20" t="n">
        <f aca="false">ROUND(K16*1.15*1.302*(I16+J16),1)</f>
        <v>279995.1</v>
      </c>
      <c r="Q16" s="21" t="n">
        <f aca="false">ROUND((N16+O16+P16)*12*1.0177/1000,1)</f>
        <v>5209.7</v>
      </c>
      <c r="R16" s="25"/>
      <c r="S16" s="19"/>
      <c r="T16" s="25"/>
      <c r="U16" s="22"/>
      <c r="V16" s="22"/>
      <c r="W16" s="22"/>
      <c r="X16" s="22"/>
      <c r="Y16" s="22"/>
      <c r="Z16" s="22"/>
      <c r="AA16" s="21" t="n">
        <f aca="false">ROUND((X16+Y16+Z16)*12*1.0177/1000,1)</f>
        <v>0</v>
      </c>
      <c r="AB16" s="23" t="n">
        <f aca="false">F16+Q16+AA16</f>
        <v>11579.8</v>
      </c>
    </row>
    <row r="17" customFormat="false" ht="15" hidden="false" customHeight="true" outlineLevel="0" collapsed="false">
      <c r="A17" s="13" t="n">
        <f aca="false">A16+1</f>
        <v>12</v>
      </c>
      <c r="B17" s="26" t="s">
        <v>44</v>
      </c>
      <c r="C17" s="26" t="n">
        <v>53047000</v>
      </c>
      <c r="D17" s="15" t="n">
        <v>91</v>
      </c>
      <c r="E17" s="16" t="n">
        <v>5732</v>
      </c>
      <c r="F17" s="17" t="n">
        <f aca="false">ROUND(D17*E17*12*1.0177/1000,1)</f>
        <v>6370.1</v>
      </c>
      <c r="G17" s="18" t="n">
        <v>10</v>
      </c>
      <c r="H17" s="16" t="n">
        <v>5732</v>
      </c>
      <c r="I17" s="18" t="n">
        <v>6</v>
      </c>
      <c r="J17" s="18"/>
      <c r="K17" s="16" t="n">
        <v>5500</v>
      </c>
      <c r="L17" s="18" t="n">
        <v>0</v>
      </c>
      <c r="M17" s="19" t="n">
        <v>550</v>
      </c>
      <c r="N17" s="20" t="n">
        <f aca="false">ROUND(G17*H17,1)</f>
        <v>57320</v>
      </c>
      <c r="O17" s="20" t="n">
        <f aca="false">ROUND(M17*1.15*1.302*L17,1)</f>
        <v>0</v>
      </c>
      <c r="P17" s="20" t="n">
        <f aca="false">ROUND(K17*1.15*1.302*(I17+J17),1)</f>
        <v>49410.9</v>
      </c>
      <c r="Q17" s="21" t="n">
        <f aca="false">ROUND((N17+O17+P17)*12*1.0177/1000,1)</f>
        <v>1303.4</v>
      </c>
      <c r="R17" s="16"/>
      <c r="S17" s="19"/>
      <c r="T17" s="16"/>
      <c r="U17" s="22"/>
      <c r="V17" s="22"/>
      <c r="W17" s="22"/>
      <c r="X17" s="22"/>
      <c r="Y17" s="22"/>
      <c r="Z17" s="22"/>
      <c r="AA17" s="21" t="n">
        <f aca="false">ROUND((X17+Y17+Z17)*12*1.0177/1000,1)</f>
        <v>0</v>
      </c>
      <c r="AB17" s="23" t="n">
        <f aca="false">F17+Q17+AA17</f>
        <v>7673.5</v>
      </c>
    </row>
    <row r="18" customFormat="false" ht="15" hidden="false" customHeight="true" outlineLevel="0" collapsed="false">
      <c r="A18" s="13" t="n">
        <f aca="false">A17+1</f>
        <v>13</v>
      </c>
      <c r="B18" s="26" t="s">
        <v>45</v>
      </c>
      <c r="C18" s="26" t="n">
        <v>53009000</v>
      </c>
      <c r="D18" s="15" t="n">
        <v>8</v>
      </c>
      <c r="E18" s="16" t="n">
        <v>5732</v>
      </c>
      <c r="F18" s="17" t="n">
        <f aca="false">ROUND(D18*E18*12*1.0177/1000,1)</f>
        <v>560</v>
      </c>
      <c r="G18" s="27"/>
      <c r="H18" s="16" t="n">
        <v>5732</v>
      </c>
      <c r="I18" s="27"/>
      <c r="J18" s="27"/>
      <c r="K18" s="25"/>
      <c r="L18" s="27" t="n">
        <v>0</v>
      </c>
      <c r="M18" s="19"/>
      <c r="N18" s="20" t="n">
        <f aca="false">ROUND(G18*H18,1)</f>
        <v>0</v>
      </c>
      <c r="O18" s="20" t="n">
        <f aca="false">ROUND(M18*1.15*1.302*L18,1)</f>
        <v>0</v>
      </c>
      <c r="P18" s="20" t="n">
        <f aca="false">ROUND(K18*1.15*1.302*(I18+J18),1)</f>
        <v>0</v>
      </c>
      <c r="Q18" s="21" t="n">
        <f aca="false">ROUND((N18+O18+P18)*12*1.0177/1000,1)</f>
        <v>0</v>
      </c>
      <c r="R18" s="25"/>
      <c r="S18" s="19"/>
      <c r="T18" s="25"/>
      <c r="U18" s="22"/>
      <c r="V18" s="22"/>
      <c r="W18" s="22"/>
      <c r="X18" s="22"/>
      <c r="Y18" s="22"/>
      <c r="Z18" s="22"/>
      <c r="AA18" s="21" t="n">
        <f aca="false">ROUND((X18+Y18+Z18)*12*1.0177/1000,1)</f>
        <v>0</v>
      </c>
      <c r="AB18" s="23" t="n">
        <f aca="false">F18+Q18+AA18</f>
        <v>560</v>
      </c>
    </row>
    <row r="19" customFormat="false" ht="15" hidden="false" customHeight="true" outlineLevel="0" collapsed="false">
      <c r="A19" s="13" t="n">
        <f aca="false">A18+1</f>
        <v>14</v>
      </c>
      <c r="B19" s="28" t="s">
        <v>46</v>
      </c>
      <c r="C19" s="29" t="n">
        <v>53011999</v>
      </c>
      <c r="D19" s="15" t="n">
        <v>92</v>
      </c>
      <c r="E19" s="16" t="n">
        <v>5732</v>
      </c>
      <c r="F19" s="17" t="n">
        <f aca="false">ROUND(D19*E19*12*1.0177/1000,1)</f>
        <v>6440.1</v>
      </c>
      <c r="G19" s="18" t="n">
        <v>98</v>
      </c>
      <c r="H19" s="16" t="n">
        <v>5732</v>
      </c>
      <c r="I19" s="18" t="n">
        <v>88</v>
      </c>
      <c r="J19" s="18" t="n">
        <v>12</v>
      </c>
      <c r="K19" s="16" t="n">
        <v>5500</v>
      </c>
      <c r="L19" s="18" t="n">
        <v>3</v>
      </c>
      <c r="M19" s="19" t="n">
        <v>550</v>
      </c>
      <c r="N19" s="20" t="n">
        <f aca="false">ROUND(G19*H19,1)</f>
        <v>561736</v>
      </c>
      <c r="O19" s="20" t="n">
        <f aca="false">ROUND(M19*1.15*1.302*L19,1)</f>
        <v>2470.5</v>
      </c>
      <c r="P19" s="20" t="n">
        <f aca="false">ROUND(K19*1.15*1.302*(I19+J19),1)</f>
        <v>823515</v>
      </c>
      <c r="Q19" s="21" t="n">
        <f aca="false">ROUND((N19+O19+P19)*12*1.0177/1000,1)</f>
        <v>16947.4</v>
      </c>
      <c r="R19" s="16"/>
      <c r="S19" s="19"/>
      <c r="T19" s="16"/>
      <c r="U19" s="22"/>
      <c r="V19" s="22"/>
      <c r="W19" s="22"/>
      <c r="X19" s="22"/>
      <c r="Y19" s="22"/>
      <c r="Z19" s="22"/>
      <c r="AA19" s="21" t="n">
        <f aca="false">ROUND((X19+Y19+Z19)*12*1.0177/1000,1)</f>
        <v>0</v>
      </c>
      <c r="AB19" s="23" t="n">
        <f aca="false">F19+Q19+AA19</f>
        <v>23387.5</v>
      </c>
    </row>
    <row r="20" customFormat="false" ht="15" hidden="false" customHeight="true" outlineLevel="0" collapsed="false">
      <c r="A20" s="13" t="n">
        <f aca="false">A19+1</f>
        <v>15</v>
      </c>
      <c r="B20" s="28" t="s">
        <v>47</v>
      </c>
      <c r="C20" s="29" t="n">
        <v>53012999</v>
      </c>
      <c r="D20" s="15" t="n">
        <v>111</v>
      </c>
      <c r="E20" s="16" t="n">
        <v>5732</v>
      </c>
      <c r="F20" s="17" t="n">
        <f aca="false">ROUND(D20*E20*12*1.0177/1000,1)</f>
        <v>7770.2</v>
      </c>
      <c r="G20" s="18" t="n">
        <v>31</v>
      </c>
      <c r="H20" s="16" t="n">
        <v>5732</v>
      </c>
      <c r="I20" s="18" t="n">
        <v>22</v>
      </c>
      <c r="J20" s="18" t="n">
        <v>2</v>
      </c>
      <c r="K20" s="16" t="n">
        <v>5500</v>
      </c>
      <c r="L20" s="18" t="n">
        <v>22</v>
      </c>
      <c r="M20" s="19" t="n">
        <v>550</v>
      </c>
      <c r="N20" s="20" t="n">
        <f aca="false">ROUND(G20*H20,1)</f>
        <v>177692</v>
      </c>
      <c r="O20" s="20" t="n">
        <f aca="false">ROUND(M20*1.15*1.302*L20,1)</f>
        <v>18117.3</v>
      </c>
      <c r="P20" s="20" t="n">
        <f aca="false">ROUND(K20*1.15*1.302*(I20+J20),1)</f>
        <v>197643.6</v>
      </c>
      <c r="Q20" s="21" t="n">
        <f aca="false">ROUND((N20+O20+P20)*12*1.0177/1000,1)</f>
        <v>4805</v>
      </c>
      <c r="R20" s="16"/>
      <c r="S20" s="19"/>
      <c r="T20" s="16"/>
      <c r="U20" s="22"/>
      <c r="V20" s="22"/>
      <c r="W20" s="22"/>
      <c r="X20" s="22"/>
      <c r="Y20" s="22"/>
      <c r="Z20" s="22"/>
      <c r="AA20" s="21" t="n">
        <f aca="false">ROUND((X20+Y20+Z20)*12*1.0177/1000,1)</f>
        <v>0</v>
      </c>
      <c r="AB20" s="23" t="n">
        <f aca="false">F20+Q20+AA20</f>
        <v>12575.2</v>
      </c>
    </row>
    <row r="21" customFormat="false" ht="15" hidden="false" customHeight="true" outlineLevel="0" collapsed="false">
      <c r="A21" s="13" t="n">
        <f aca="false">A20+1</f>
        <v>16</v>
      </c>
      <c r="B21" s="28" t="s">
        <v>48</v>
      </c>
      <c r="C21" s="29" t="n">
        <v>53013999</v>
      </c>
      <c r="D21" s="15" t="n">
        <v>59</v>
      </c>
      <c r="E21" s="16" t="n">
        <v>5732</v>
      </c>
      <c r="F21" s="17" t="n">
        <f aca="false">ROUND(D21*E21*12*1.0177/1000,1)</f>
        <v>4130.1</v>
      </c>
      <c r="G21" s="18" t="n">
        <v>76</v>
      </c>
      <c r="H21" s="16" t="n">
        <v>5732</v>
      </c>
      <c r="I21" s="18" t="n">
        <v>27</v>
      </c>
      <c r="J21" s="18" t="n">
        <v>5</v>
      </c>
      <c r="K21" s="16" t="n">
        <v>5500</v>
      </c>
      <c r="L21" s="18" t="n">
        <v>45</v>
      </c>
      <c r="M21" s="19" t="n">
        <v>550</v>
      </c>
      <c r="N21" s="20" t="n">
        <f aca="false">ROUND(G21*H21,1)</f>
        <v>435632</v>
      </c>
      <c r="O21" s="20" t="n">
        <f aca="false">ROUND(M21*1.15*1.302*L21,1)</f>
        <v>37058.2</v>
      </c>
      <c r="P21" s="20" t="n">
        <f aca="false">ROUND(K21*1.15*1.302*(I21+J21),1)</f>
        <v>263524.8</v>
      </c>
      <c r="Q21" s="21" t="n">
        <f aca="false">ROUND((N21+O21+P21)*12*1.0177/1000,1)</f>
        <v>8991</v>
      </c>
      <c r="R21" s="16"/>
      <c r="S21" s="19"/>
      <c r="T21" s="16"/>
      <c r="U21" s="22"/>
      <c r="V21" s="22"/>
      <c r="W21" s="22"/>
      <c r="X21" s="22"/>
      <c r="Y21" s="22"/>
      <c r="Z21" s="22"/>
      <c r="AA21" s="21" t="n">
        <f aca="false">ROUND((X21+Y21+Z21)*12*1.0177/1000,1)</f>
        <v>0</v>
      </c>
      <c r="AB21" s="23" t="n">
        <f aca="false">F21+Q21+AA21</f>
        <v>13121.1</v>
      </c>
    </row>
    <row r="22" customFormat="false" ht="15" hidden="false" customHeight="true" outlineLevel="0" collapsed="false">
      <c r="A22" s="13" t="n">
        <f aca="false">A21+1</f>
        <v>17</v>
      </c>
      <c r="B22" s="28" t="s">
        <v>49</v>
      </c>
      <c r="C22" s="29" t="n">
        <v>53014999</v>
      </c>
      <c r="D22" s="15" t="n">
        <v>55</v>
      </c>
      <c r="E22" s="16" t="n">
        <v>5732</v>
      </c>
      <c r="F22" s="17" t="n">
        <f aca="false">ROUND(D22*E22*12*1.0177/1000,1)</f>
        <v>3850.1</v>
      </c>
      <c r="G22" s="18" t="n">
        <v>73</v>
      </c>
      <c r="H22" s="16" t="n">
        <v>5732</v>
      </c>
      <c r="I22" s="18" t="n">
        <v>59</v>
      </c>
      <c r="J22" s="18" t="n">
        <v>3</v>
      </c>
      <c r="K22" s="16" t="n">
        <v>5500</v>
      </c>
      <c r="L22" s="18" t="n">
        <v>26</v>
      </c>
      <c r="M22" s="19" t="n">
        <v>550</v>
      </c>
      <c r="N22" s="20" t="n">
        <f aca="false">ROUND(G22*H22,1)</f>
        <v>418436</v>
      </c>
      <c r="O22" s="20" t="n">
        <f aca="false">ROUND(M22*1.15*1.302*L22,1)</f>
        <v>21411.4</v>
      </c>
      <c r="P22" s="20" t="n">
        <f aca="false">ROUND(K22*1.15*1.302*(I22+J22),1)</f>
        <v>510579.3</v>
      </c>
      <c r="Q22" s="21" t="n">
        <f aca="false">ROUND((N22+O22+P22)*12*1.0177/1000,1)</f>
        <v>11607</v>
      </c>
      <c r="R22" s="16"/>
      <c r="S22" s="19"/>
      <c r="T22" s="16"/>
      <c r="U22" s="22"/>
      <c r="V22" s="22"/>
      <c r="W22" s="22"/>
      <c r="X22" s="22"/>
      <c r="Y22" s="22"/>
      <c r="Z22" s="22"/>
      <c r="AA22" s="21" t="n">
        <f aca="false">ROUND((X22+Y22+Z22)*12*1.0177/1000,1)</f>
        <v>0</v>
      </c>
      <c r="AB22" s="23" t="n">
        <f aca="false">F22+Q22+AA22</f>
        <v>15457.1</v>
      </c>
    </row>
    <row r="23" customFormat="false" ht="15" hidden="false" customHeight="true" outlineLevel="0" collapsed="false">
      <c r="A23" s="13" t="n">
        <f aca="false">A22+1</f>
        <v>18</v>
      </c>
      <c r="B23" s="28" t="s">
        <v>50</v>
      </c>
      <c r="C23" s="29" t="n">
        <v>53015999</v>
      </c>
      <c r="D23" s="15" t="n">
        <v>77</v>
      </c>
      <c r="E23" s="16" t="n">
        <v>5732</v>
      </c>
      <c r="F23" s="17" t="n">
        <f aca="false">ROUND(D23*E23*12*1.0177/1000,1)</f>
        <v>5390.1</v>
      </c>
      <c r="G23" s="18" t="n">
        <v>46</v>
      </c>
      <c r="H23" s="16" t="n">
        <v>5732</v>
      </c>
      <c r="I23" s="18" t="n">
        <v>26</v>
      </c>
      <c r="J23" s="18" t="n">
        <v>6</v>
      </c>
      <c r="K23" s="16" t="n">
        <v>5500</v>
      </c>
      <c r="L23" s="18" t="n">
        <v>23</v>
      </c>
      <c r="M23" s="19" t="n">
        <v>550</v>
      </c>
      <c r="N23" s="20" t="n">
        <f aca="false">ROUND(G23*H23,1)</f>
        <v>263672</v>
      </c>
      <c r="O23" s="20" t="n">
        <f aca="false">ROUND(M23*1.15*1.302*L23,1)</f>
        <v>18940.8</v>
      </c>
      <c r="P23" s="20" t="n">
        <f aca="false">ROUND(K23*1.15*1.302*(I23+J23),1)</f>
        <v>263524.8</v>
      </c>
      <c r="Q23" s="21" t="n">
        <f aca="false">ROUND((N23+O23+P23)*12*1.0177/1000,1)</f>
        <v>6669.7</v>
      </c>
      <c r="R23" s="16"/>
      <c r="S23" s="19"/>
      <c r="T23" s="16"/>
      <c r="U23" s="22"/>
      <c r="V23" s="22"/>
      <c r="W23" s="22"/>
      <c r="X23" s="22"/>
      <c r="Y23" s="22"/>
      <c r="Z23" s="22"/>
      <c r="AA23" s="21" t="n">
        <f aca="false">ROUND((X23+Y23+Z23)*12*1.0177/1000,1)</f>
        <v>0</v>
      </c>
      <c r="AB23" s="23" t="n">
        <f aca="false">F23+Q23+AA23</f>
        <v>12059.8</v>
      </c>
    </row>
    <row r="24" customFormat="false" ht="15" hidden="false" customHeight="true" outlineLevel="0" collapsed="false">
      <c r="A24" s="13" t="n">
        <f aca="false">A23+1</f>
        <v>19</v>
      </c>
      <c r="B24" s="28" t="s">
        <v>51</v>
      </c>
      <c r="C24" s="29" t="n">
        <v>53016999</v>
      </c>
      <c r="D24" s="15" t="n">
        <v>55</v>
      </c>
      <c r="E24" s="16" t="n">
        <v>5732</v>
      </c>
      <c r="F24" s="17" t="n">
        <f aca="false">ROUND(D24*E24*12*1.0177/1000,1)</f>
        <v>3850.1</v>
      </c>
      <c r="G24" s="18" t="n">
        <v>31</v>
      </c>
      <c r="H24" s="16" t="n">
        <v>5732</v>
      </c>
      <c r="I24" s="18" t="n">
        <v>29</v>
      </c>
      <c r="J24" s="18" t="n">
        <v>3</v>
      </c>
      <c r="K24" s="16" t="n">
        <v>5500</v>
      </c>
      <c r="L24" s="18" t="n">
        <v>9</v>
      </c>
      <c r="M24" s="19" t="n">
        <v>550</v>
      </c>
      <c r="N24" s="20" t="n">
        <f aca="false">ROUND(G24*H24,1)</f>
        <v>177692</v>
      </c>
      <c r="O24" s="20" t="n">
        <f aca="false">ROUND(M24*1.15*1.302*L24,1)</f>
        <v>7411.6</v>
      </c>
      <c r="P24" s="20" t="n">
        <f aca="false">ROUND(K24*1.15*1.302*(I24+J24),1)</f>
        <v>263524.8</v>
      </c>
      <c r="Q24" s="21" t="n">
        <f aca="false">ROUND((N24+O24+P24)*12*1.0177/1000,1)</f>
        <v>5478.8</v>
      </c>
      <c r="R24" s="16"/>
      <c r="S24" s="19"/>
      <c r="T24" s="16"/>
      <c r="U24" s="22"/>
      <c r="V24" s="22"/>
      <c r="W24" s="22"/>
      <c r="X24" s="22"/>
      <c r="Y24" s="22"/>
      <c r="Z24" s="22"/>
      <c r="AA24" s="21" t="n">
        <f aca="false">ROUND((X24+Y24+Z24)*12*1.0177/1000,1)</f>
        <v>0</v>
      </c>
      <c r="AB24" s="23" t="n">
        <f aca="false">F24+Q24+AA24</f>
        <v>9328.9</v>
      </c>
    </row>
    <row r="25" customFormat="false" ht="15" hidden="false" customHeight="true" outlineLevel="0" collapsed="false">
      <c r="A25" s="13" t="n">
        <f aca="false">A24+1</f>
        <v>20</v>
      </c>
      <c r="B25" s="28" t="s">
        <v>52</v>
      </c>
      <c r="C25" s="29" t="n">
        <v>53017999</v>
      </c>
      <c r="D25" s="15" t="n">
        <v>91</v>
      </c>
      <c r="E25" s="16" t="n">
        <v>5732</v>
      </c>
      <c r="F25" s="17" t="n">
        <f aca="false">ROUND(D25*E25*12*1.0177/1000,1)</f>
        <v>6370.1</v>
      </c>
      <c r="G25" s="18" t="n">
        <v>52</v>
      </c>
      <c r="H25" s="16" t="n">
        <v>5732</v>
      </c>
      <c r="I25" s="18" t="n">
        <v>32</v>
      </c>
      <c r="J25" s="18" t="n">
        <v>4</v>
      </c>
      <c r="K25" s="16" t="n">
        <v>5500</v>
      </c>
      <c r="L25" s="18" t="n">
        <v>35</v>
      </c>
      <c r="M25" s="19" t="n">
        <v>550</v>
      </c>
      <c r="N25" s="20" t="n">
        <f aca="false">ROUND(G25*H25,1)</f>
        <v>298064</v>
      </c>
      <c r="O25" s="20" t="n">
        <f aca="false">ROUND(M25*1.15*1.302*L25,1)</f>
        <v>28823</v>
      </c>
      <c r="P25" s="20" t="n">
        <f aca="false">ROUND(K25*1.15*1.302*(I25+J25),1)</f>
        <v>296465.4</v>
      </c>
      <c r="Q25" s="21" t="n">
        <f aca="false">ROUND((N25+O25+P25)*12*1.0177/1000,1)</f>
        <v>7612.6</v>
      </c>
      <c r="R25" s="16"/>
      <c r="S25" s="19"/>
      <c r="T25" s="16"/>
      <c r="U25" s="22"/>
      <c r="V25" s="22"/>
      <c r="W25" s="22"/>
      <c r="X25" s="22"/>
      <c r="Y25" s="22"/>
      <c r="Z25" s="22"/>
      <c r="AA25" s="21" t="n">
        <f aca="false">ROUND((X25+Y25+Z25)*12*1.0177/1000,1)</f>
        <v>0</v>
      </c>
      <c r="AB25" s="23" t="n">
        <f aca="false">F25+Q25+AA25</f>
        <v>13982.7</v>
      </c>
    </row>
    <row r="26" customFormat="false" ht="15" hidden="false" customHeight="true" outlineLevel="0" collapsed="false">
      <c r="A26" s="13" t="n">
        <f aca="false">A25+1</f>
        <v>21</v>
      </c>
      <c r="B26" s="28" t="s">
        <v>53</v>
      </c>
      <c r="C26" s="29" t="n">
        <v>53020999</v>
      </c>
      <c r="D26" s="15" t="n">
        <v>48</v>
      </c>
      <c r="E26" s="16" t="n">
        <v>5732</v>
      </c>
      <c r="F26" s="17" t="n">
        <f aca="false">ROUND(D26*E26*12*1.0177/1000,1)</f>
        <v>3360.1</v>
      </c>
      <c r="G26" s="18" t="n">
        <v>10</v>
      </c>
      <c r="H26" s="16" t="n">
        <v>5732</v>
      </c>
      <c r="I26" s="18" t="n">
        <v>4</v>
      </c>
      <c r="J26" s="18" t="n">
        <v>4</v>
      </c>
      <c r="K26" s="16"/>
      <c r="L26" s="18" t="n">
        <v>0</v>
      </c>
      <c r="M26" s="19"/>
      <c r="N26" s="20" t="n">
        <f aca="false">ROUND(G26*H26,1)</f>
        <v>57320</v>
      </c>
      <c r="O26" s="20" t="n">
        <f aca="false">ROUND(M26*1.15*1.302*L26,1)</f>
        <v>0</v>
      </c>
      <c r="P26" s="20" t="n">
        <f aca="false">ROUND(K26*1.15*1.302*(I26+J26),1)</f>
        <v>0</v>
      </c>
      <c r="Q26" s="21" t="n">
        <f aca="false">ROUND((N26+O26+P26)*12*1.0177/1000,1)</f>
        <v>700</v>
      </c>
      <c r="R26" s="16"/>
      <c r="S26" s="19"/>
      <c r="T26" s="16"/>
      <c r="U26" s="22"/>
      <c r="V26" s="22"/>
      <c r="W26" s="22"/>
      <c r="X26" s="22"/>
      <c r="Y26" s="22"/>
      <c r="Z26" s="22"/>
      <c r="AA26" s="21" t="n">
        <f aca="false">ROUND((X26+Y26+Z26)*12*1.0177/1000,1)</f>
        <v>0</v>
      </c>
      <c r="AB26" s="23" t="n">
        <f aca="false">F26+Q26+AA26</f>
        <v>4060.1</v>
      </c>
    </row>
    <row r="27" customFormat="false" ht="15" hidden="false" customHeight="true" outlineLevel="0" collapsed="false">
      <c r="A27" s="13" t="n">
        <f aca="false">A26+1</f>
        <v>22</v>
      </c>
      <c r="B27" s="28" t="s">
        <v>54</v>
      </c>
      <c r="C27" s="29" t="n">
        <v>53021999</v>
      </c>
      <c r="D27" s="15" t="n">
        <v>71</v>
      </c>
      <c r="E27" s="16" t="n">
        <v>5732</v>
      </c>
      <c r="F27" s="17" t="n">
        <f aca="false">ROUND(D27*E27*12*1.0177/1000,1)</f>
        <v>4970.1</v>
      </c>
      <c r="G27" s="18" t="n">
        <v>15</v>
      </c>
      <c r="H27" s="16" t="n">
        <v>5732</v>
      </c>
      <c r="I27" s="18" t="n">
        <v>10</v>
      </c>
      <c r="J27" s="18" t="n">
        <v>2</v>
      </c>
      <c r="K27" s="16" t="n">
        <v>5500</v>
      </c>
      <c r="L27" s="18" t="n">
        <v>8</v>
      </c>
      <c r="M27" s="19" t="n">
        <v>550</v>
      </c>
      <c r="N27" s="20" t="n">
        <f aca="false">ROUND(G27*H27,1)</f>
        <v>85980</v>
      </c>
      <c r="O27" s="20" t="n">
        <f aca="false">ROUND(M27*1.15*1.302*L27,1)</f>
        <v>6588.1</v>
      </c>
      <c r="P27" s="20" t="n">
        <f aca="false">ROUND(K27*1.15*1.302*(I27+J27),1)</f>
        <v>98821.8</v>
      </c>
      <c r="Q27" s="21" t="n">
        <f aca="false">ROUND((N27+O27+P27)*12*1.0177/1000,1)</f>
        <v>2337.3</v>
      </c>
      <c r="R27" s="16"/>
      <c r="S27" s="19"/>
      <c r="T27" s="16"/>
      <c r="U27" s="22"/>
      <c r="V27" s="22"/>
      <c r="W27" s="22"/>
      <c r="X27" s="22"/>
      <c r="Y27" s="22"/>
      <c r="Z27" s="22"/>
      <c r="AA27" s="21" t="n">
        <f aca="false">ROUND((X27+Y27+Z27)*12*1.0177/1000,1)</f>
        <v>0</v>
      </c>
      <c r="AB27" s="23" t="n">
        <f aca="false">F27+Q27+AA27</f>
        <v>7307.4</v>
      </c>
    </row>
    <row r="28" customFormat="false" ht="15" hidden="false" customHeight="true" outlineLevel="0" collapsed="false">
      <c r="A28" s="13" t="n">
        <f aca="false">A27+1</f>
        <v>23</v>
      </c>
      <c r="B28" s="28" t="s">
        <v>55</v>
      </c>
      <c r="C28" s="29" t="n">
        <v>53022999</v>
      </c>
      <c r="D28" s="15" t="n">
        <v>70</v>
      </c>
      <c r="E28" s="16" t="n">
        <v>5732</v>
      </c>
      <c r="F28" s="17" t="n">
        <f aca="false">ROUND(D28*E28*12*1.0177/1000,1)</f>
        <v>4900.1</v>
      </c>
      <c r="G28" s="18" t="n">
        <v>65</v>
      </c>
      <c r="H28" s="16" t="n">
        <v>5732</v>
      </c>
      <c r="I28" s="18" t="n">
        <v>39</v>
      </c>
      <c r="J28" s="18" t="n">
        <v>9</v>
      </c>
      <c r="K28" s="16" t="n">
        <v>5500</v>
      </c>
      <c r="L28" s="18" t="n">
        <v>23</v>
      </c>
      <c r="M28" s="19" t="n">
        <v>550</v>
      </c>
      <c r="N28" s="20" t="n">
        <f aca="false">ROUND(G28*H28,1)</f>
        <v>372580</v>
      </c>
      <c r="O28" s="20" t="n">
        <f aca="false">ROUND(M28*1.15*1.302*L28,1)</f>
        <v>18940.8</v>
      </c>
      <c r="P28" s="20" t="n">
        <f aca="false">ROUND(K28*1.15*1.302*(I28+J28),1)</f>
        <v>395287.2</v>
      </c>
      <c r="Q28" s="21" t="n">
        <f aca="false">ROUND((N28+O28+P28)*12*1.0177/1000,1)</f>
        <v>9608.8</v>
      </c>
      <c r="R28" s="18" t="n">
        <v>5</v>
      </c>
      <c r="S28" s="16" t="n">
        <v>5732</v>
      </c>
      <c r="T28" s="18" t="n">
        <v>4</v>
      </c>
      <c r="U28" s="22" t="n">
        <v>4500</v>
      </c>
      <c r="V28" s="22"/>
      <c r="W28" s="22" t="n">
        <v>450</v>
      </c>
      <c r="X28" s="20" t="n">
        <f aca="false">ROUND(R28*S28,1)</f>
        <v>28660</v>
      </c>
      <c r="Y28" s="20" t="n">
        <f aca="false">ROUND(V28*1.15*1.302*W28,1)</f>
        <v>0</v>
      </c>
      <c r="Z28" s="20" t="n">
        <f aca="false">ROUND(T28*1.15*1.302*U28,1)</f>
        <v>26951.4</v>
      </c>
      <c r="AA28" s="21" t="n">
        <f aca="false">ROUND((X28+Y28+Z28)*12*1.0177/1000,1)</f>
        <v>679.1</v>
      </c>
      <c r="AB28" s="23" t="n">
        <f aca="false">F28+Q28+AA28</f>
        <v>15188</v>
      </c>
    </row>
    <row r="29" customFormat="false" ht="15" hidden="false" customHeight="true" outlineLevel="0" collapsed="false">
      <c r="A29" s="13" t="n">
        <f aca="false">A28+1</f>
        <v>24</v>
      </c>
      <c r="B29" s="28" t="s">
        <v>56</v>
      </c>
      <c r="C29" s="29" t="n">
        <v>53023999</v>
      </c>
      <c r="D29" s="15" t="n">
        <v>57</v>
      </c>
      <c r="E29" s="16" t="n">
        <v>5732</v>
      </c>
      <c r="F29" s="17" t="n">
        <f aca="false">ROUND(D29*E29*12*1.0177/1000,1)</f>
        <v>3990.1</v>
      </c>
      <c r="G29" s="18" t="n">
        <v>25</v>
      </c>
      <c r="H29" s="16" t="n">
        <v>5732</v>
      </c>
      <c r="I29" s="18" t="n">
        <v>21</v>
      </c>
      <c r="J29" s="18" t="n">
        <v>0</v>
      </c>
      <c r="K29" s="16" t="n">
        <v>5500</v>
      </c>
      <c r="L29" s="18" t="n">
        <v>6</v>
      </c>
      <c r="M29" s="19" t="n">
        <v>550</v>
      </c>
      <c r="N29" s="20" t="n">
        <f aca="false">ROUND(G29*H29,1)</f>
        <v>143300</v>
      </c>
      <c r="O29" s="20" t="n">
        <f aca="false">ROUND(M29*1.15*1.302*L29,1)</f>
        <v>4941.1</v>
      </c>
      <c r="P29" s="20" t="n">
        <f aca="false">ROUND(K29*1.15*1.302*(I29+J29),1)</f>
        <v>172938.2</v>
      </c>
      <c r="Q29" s="21" t="n">
        <f aca="false">ROUND((N29+O29+P29)*12*1.0177/1000,1)</f>
        <v>3922.4</v>
      </c>
      <c r="R29" s="16"/>
      <c r="S29" s="19"/>
      <c r="T29" s="16"/>
      <c r="U29" s="22"/>
      <c r="V29" s="22"/>
      <c r="W29" s="22"/>
      <c r="X29" s="22"/>
      <c r="Y29" s="22"/>
      <c r="Z29" s="22"/>
      <c r="AA29" s="21" t="n">
        <f aca="false">ROUND((X29+Y29+Z29)*12*1.0177/1000,1)</f>
        <v>0</v>
      </c>
      <c r="AB29" s="23" t="n">
        <f aca="false">F29+Q29+AA29</f>
        <v>7912.5</v>
      </c>
    </row>
    <row r="30" customFormat="false" ht="15" hidden="false" customHeight="true" outlineLevel="0" collapsed="false">
      <c r="A30" s="13" t="n">
        <f aca="false">A29+1</f>
        <v>25</v>
      </c>
      <c r="B30" s="28" t="s">
        <v>57</v>
      </c>
      <c r="C30" s="29" t="n">
        <v>53024999</v>
      </c>
      <c r="D30" s="15" t="n">
        <v>76</v>
      </c>
      <c r="E30" s="16" t="n">
        <v>5732</v>
      </c>
      <c r="F30" s="17" t="n">
        <f aca="false">ROUND(D30*E30*12*1.0177/1000,1)</f>
        <v>5320.1</v>
      </c>
      <c r="G30" s="18" t="n">
        <v>61</v>
      </c>
      <c r="H30" s="16" t="n">
        <v>5732</v>
      </c>
      <c r="I30" s="18" t="n">
        <v>44</v>
      </c>
      <c r="J30" s="18" t="n">
        <v>7</v>
      </c>
      <c r="K30" s="16" t="n">
        <v>5500</v>
      </c>
      <c r="L30" s="18" t="n">
        <v>22</v>
      </c>
      <c r="M30" s="19" t="n">
        <v>550</v>
      </c>
      <c r="N30" s="20" t="n">
        <f aca="false">ROUND(G30*H30,1)</f>
        <v>349652</v>
      </c>
      <c r="O30" s="20" t="n">
        <f aca="false">ROUND(M30*1.15*1.302*L30,1)</f>
        <v>18117.3</v>
      </c>
      <c r="P30" s="20" t="n">
        <f aca="false">ROUND(K30*1.15*1.302*(I30+J30),1)</f>
        <v>419992.7</v>
      </c>
      <c r="Q30" s="21" t="n">
        <f aca="false">ROUND((N30+O30+P30)*12*1.0177/1000,1)</f>
        <v>9620.5</v>
      </c>
      <c r="R30" s="16"/>
      <c r="S30" s="19"/>
      <c r="T30" s="16"/>
      <c r="U30" s="22"/>
      <c r="V30" s="22"/>
      <c r="W30" s="22"/>
      <c r="X30" s="22"/>
      <c r="Y30" s="22"/>
      <c r="Z30" s="22"/>
      <c r="AA30" s="21" t="n">
        <f aca="false">ROUND((X30+Y30+Z30)*12*1.0177/1000,1)</f>
        <v>0</v>
      </c>
      <c r="AB30" s="23" t="n">
        <f aca="false">F30+Q30+AA30</f>
        <v>14940.6</v>
      </c>
    </row>
    <row r="31" customFormat="false" ht="15" hidden="false" customHeight="true" outlineLevel="0" collapsed="false">
      <c r="A31" s="13" t="n">
        <f aca="false">A30+1</f>
        <v>26</v>
      </c>
      <c r="B31" s="28" t="s">
        <v>58</v>
      </c>
      <c r="C31" s="29" t="n">
        <v>53026999</v>
      </c>
      <c r="D31" s="15" t="n">
        <v>49</v>
      </c>
      <c r="E31" s="16" t="n">
        <v>5732</v>
      </c>
      <c r="F31" s="17" t="n">
        <f aca="false">ROUND(D31*E31*12*1.0177/1000,1)</f>
        <v>3430.1</v>
      </c>
      <c r="G31" s="18" t="n">
        <v>55</v>
      </c>
      <c r="H31" s="16" t="n">
        <v>5732</v>
      </c>
      <c r="I31" s="18" t="n">
        <v>42</v>
      </c>
      <c r="J31" s="18" t="n">
        <v>10</v>
      </c>
      <c r="K31" s="16" t="n">
        <v>5500</v>
      </c>
      <c r="L31" s="18" t="n">
        <v>16</v>
      </c>
      <c r="M31" s="19" t="n">
        <v>550</v>
      </c>
      <c r="N31" s="20" t="n">
        <f aca="false">ROUND(G31*H31,1)</f>
        <v>315260</v>
      </c>
      <c r="O31" s="20" t="n">
        <f aca="false">ROUND(M31*1.15*1.302*L31,1)</f>
        <v>13176.2</v>
      </c>
      <c r="P31" s="20" t="n">
        <f aca="false">ROUND(K31*1.15*1.302*(I31+J31),1)</f>
        <v>428227.8</v>
      </c>
      <c r="Q31" s="21" t="n">
        <f aca="false">ROUND((N31+O31+P31)*12*1.0177/1000,1)</f>
        <v>9240.7</v>
      </c>
      <c r="R31" s="16"/>
      <c r="S31" s="19"/>
      <c r="T31" s="16"/>
      <c r="U31" s="22"/>
      <c r="V31" s="22"/>
      <c r="W31" s="22"/>
      <c r="X31" s="22"/>
      <c r="Y31" s="22"/>
      <c r="Z31" s="22"/>
      <c r="AA31" s="21" t="n">
        <f aca="false">ROUND((X31+Y31+Z31)*12*1.0177/1000,1)</f>
        <v>0</v>
      </c>
      <c r="AB31" s="23" t="n">
        <f aca="false">F31+Q31+AA31</f>
        <v>12670.8</v>
      </c>
    </row>
    <row r="32" customFormat="false" ht="15" hidden="false" customHeight="true" outlineLevel="0" collapsed="false">
      <c r="A32" s="13" t="n">
        <f aca="false">A31+1</f>
        <v>27</v>
      </c>
      <c r="B32" s="28" t="s">
        <v>59</v>
      </c>
      <c r="C32" s="29" t="n">
        <v>53027999</v>
      </c>
      <c r="D32" s="15" t="n">
        <v>39</v>
      </c>
      <c r="E32" s="16" t="n">
        <v>5732</v>
      </c>
      <c r="F32" s="17" t="n">
        <f aca="false">ROUND(D32*E32*12*1.0177/1000,1)</f>
        <v>2730.1</v>
      </c>
      <c r="G32" s="18" t="n">
        <v>39</v>
      </c>
      <c r="H32" s="16" t="n">
        <v>5732</v>
      </c>
      <c r="I32" s="18" t="n">
        <v>39</v>
      </c>
      <c r="J32" s="18" t="n">
        <v>9</v>
      </c>
      <c r="K32" s="16" t="n">
        <v>5500</v>
      </c>
      <c r="L32" s="18" t="n">
        <v>6</v>
      </c>
      <c r="M32" s="19" t="n">
        <v>550</v>
      </c>
      <c r="N32" s="20" t="n">
        <f aca="false">ROUND(G32*H32,1)</f>
        <v>223548</v>
      </c>
      <c r="O32" s="20" t="n">
        <f aca="false">ROUND(M32*1.15*1.302*L32,1)</f>
        <v>4941.1</v>
      </c>
      <c r="P32" s="20" t="n">
        <f aca="false">ROUND(K32*1.15*1.302*(I32+J32),1)</f>
        <v>395287.2</v>
      </c>
      <c r="Q32" s="21" t="n">
        <f aca="false">ROUND((N32+O32+P32)*12*1.0177/1000,1)</f>
        <v>7617.8</v>
      </c>
      <c r="R32" s="16"/>
      <c r="S32" s="19"/>
      <c r="T32" s="16"/>
      <c r="U32" s="22"/>
      <c r="V32" s="22"/>
      <c r="W32" s="22"/>
      <c r="X32" s="22"/>
      <c r="Y32" s="22"/>
      <c r="Z32" s="22"/>
      <c r="AA32" s="21" t="n">
        <f aca="false">ROUND((X32+Y32+Z32)*12*1.0177/1000,1)</f>
        <v>0</v>
      </c>
      <c r="AB32" s="23" t="n">
        <f aca="false">F32+Q32+AA32</f>
        <v>10347.9</v>
      </c>
    </row>
    <row r="33" customFormat="false" ht="15" hidden="false" customHeight="true" outlineLevel="0" collapsed="false">
      <c r="A33" s="13" t="n">
        <f aca="false">A32+1</f>
        <v>28</v>
      </c>
      <c r="B33" s="28" t="s">
        <v>60</v>
      </c>
      <c r="C33" s="29" t="n">
        <v>53028999</v>
      </c>
      <c r="D33" s="15" t="n">
        <v>135</v>
      </c>
      <c r="E33" s="16" t="n">
        <v>5732</v>
      </c>
      <c r="F33" s="17" t="n">
        <f aca="false">ROUND(D33*E33*12*1.0177/1000,1)</f>
        <v>9450.2</v>
      </c>
      <c r="G33" s="18" t="n">
        <v>32</v>
      </c>
      <c r="H33" s="16" t="n">
        <v>5732</v>
      </c>
      <c r="I33" s="18" t="n">
        <v>17</v>
      </c>
      <c r="J33" s="18" t="n">
        <v>3</v>
      </c>
      <c r="K33" s="16" t="n">
        <v>5500</v>
      </c>
      <c r="L33" s="18" t="n">
        <v>19</v>
      </c>
      <c r="M33" s="19" t="n">
        <v>550</v>
      </c>
      <c r="N33" s="20" t="n">
        <f aca="false">ROUND(G33*H33,1)</f>
        <v>183424</v>
      </c>
      <c r="O33" s="20" t="n">
        <f aca="false">ROUND(M33*1.15*1.302*L33,1)</f>
        <v>15646.8</v>
      </c>
      <c r="P33" s="20" t="n">
        <f aca="false">ROUND(K33*1.15*1.302*(I33+J33),1)</f>
        <v>164703</v>
      </c>
      <c r="Q33" s="21" t="n">
        <f aca="false">ROUND((N33+O33+P33)*12*1.0177/1000,1)</f>
        <v>4442.6</v>
      </c>
      <c r="R33" s="16"/>
      <c r="S33" s="19"/>
      <c r="T33" s="16"/>
      <c r="U33" s="22"/>
      <c r="V33" s="22"/>
      <c r="W33" s="22"/>
      <c r="X33" s="22"/>
      <c r="Y33" s="22"/>
      <c r="Z33" s="22"/>
      <c r="AA33" s="21" t="n">
        <f aca="false">ROUND((X33+Y33+Z33)*12*1.0177/1000,1)</f>
        <v>0</v>
      </c>
      <c r="AB33" s="23" t="n">
        <f aca="false">F33+Q33+AA33</f>
        <v>13892.8</v>
      </c>
    </row>
    <row r="34" customFormat="false" ht="15" hidden="false" customHeight="true" outlineLevel="0" collapsed="false">
      <c r="A34" s="13" t="n">
        <f aca="false">A33+1</f>
        <v>29</v>
      </c>
      <c r="B34" s="28" t="s">
        <v>61</v>
      </c>
      <c r="C34" s="29" t="n">
        <v>53029999</v>
      </c>
      <c r="D34" s="15" t="n">
        <v>75</v>
      </c>
      <c r="E34" s="16" t="n">
        <v>5732</v>
      </c>
      <c r="F34" s="17" t="n">
        <f aca="false">ROUND(D34*E34*12*1.0177/1000,1)</f>
        <v>5250.1</v>
      </c>
      <c r="G34" s="18" t="n">
        <v>42</v>
      </c>
      <c r="H34" s="16" t="n">
        <v>5732</v>
      </c>
      <c r="I34" s="18" t="n">
        <v>32</v>
      </c>
      <c r="J34" s="18" t="n">
        <v>4</v>
      </c>
      <c r="K34" s="16" t="n">
        <v>5500</v>
      </c>
      <c r="L34" s="18" t="n">
        <v>11</v>
      </c>
      <c r="M34" s="19" t="n">
        <v>550</v>
      </c>
      <c r="N34" s="20" t="n">
        <f aca="false">ROUND(G34*H34,1)</f>
        <v>240744</v>
      </c>
      <c r="O34" s="20" t="n">
        <f aca="false">ROUND(M34*1.15*1.302*L34,1)</f>
        <v>9058.7</v>
      </c>
      <c r="P34" s="20" t="n">
        <f aca="false">ROUND(K34*1.15*1.302*(I34+J34),1)</f>
        <v>296465.4</v>
      </c>
      <c r="Q34" s="21" t="n">
        <f aca="false">ROUND((N34+O34+P34)*12*1.0177/1000,1)</f>
        <v>6671.2</v>
      </c>
      <c r="R34" s="16"/>
      <c r="S34" s="19"/>
      <c r="T34" s="16"/>
      <c r="U34" s="22"/>
      <c r="V34" s="22"/>
      <c r="W34" s="22"/>
      <c r="X34" s="22"/>
      <c r="Y34" s="22"/>
      <c r="Z34" s="22"/>
      <c r="AA34" s="21" t="n">
        <f aca="false">ROUND((X34+Y34+Z34)*12*1.0177/1000,1)</f>
        <v>0</v>
      </c>
      <c r="AB34" s="23" t="n">
        <f aca="false">F34+Q34+AA34</f>
        <v>11921.3</v>
      </c>
    </row>
    <row r="35" customFormat="false" ht="15" hidden="false" customHeight="true" outlineLevel="0" collapsed="false">
      <c r="A35" s="13" t="n">
        <f aca="false">A34+1</f>
        <v>30</v>
      </c>
      <c r="B35" s="28" t="s">
        <v>62</v>
      </c>
      <c r="C35" s="29" t="n">
        <v>53030999</v>
      </c>
      <c r="D35" s="15" t="n">
        <v>73</v>
      </c>
      <c r="E35" s="16" t="n">
        <v>5732</v>
      </c>
      <c r="F35" s="17" t="n">
        <f aca="false">ROUND(D35*E35*12*1.0177/1000,1)</f>
        <v>5110.1</v>
      </c>
      <c r="G35" s="18" t="n">
        <v>28</v>
      </c>
      <c r="H35" s="16" t="n">
        <v>5732</v>
      </c>
      <c r="I35" s="18" t="n">
        <v>10</v>
      </c>
      <c r="J35" s="18" t="n">
        <v>2</v>
      </c>
      <c r="K35" s="16" t="n">
        <v>5500</v>
      </c>
      <c r="L35" s="18" t="n">
        <v>16</v>
      </c>
      <c r="M35" s="19" t="n">
        <v>550</v>
      </c>
      <c r="N35" s="20" t="n">
        <f aca="false">ROUND(G35*H35,1)</f>
        <v>160496</v>
      </c>
      <c r="O35" s="20" t="n">
        <f aca="false">ROUND(M35*1.15*1.302*L35,1)</f>
        <v>13176.2</v>
      </c>
      <c r="P35" s="20" t="n">
        <f aca="false">ROUND(K35*1.15*1.302*(I35+J35),1)</f>
        <v>98821.8</v>
      </c>
      <c r="Q35" s="21" t="n">
        <f aca="false">ROUND((N35+O35+P35)*12*1.0177/1000,1)</f>
        <v>3327.8</v>
      </c>
      <c r="R35" s="16"/>
      <c r="S35" s="19"/>
      <c r="T35" s="16"/>
      <c r="U35" s="22"/>
      <c r="V35" s="22"/>
      <c r="W35" s="22"/>
      <c r="X35" s="22"/>
      <c r="Y35" s="22"/>
      <c r="Z35" s="22"/>
      <c r="AA35" s="21" t="n">
        <f aca="false">ROUND((X35+Y35+Z35)*12*1.0177/1000,1)</f>
        <v>0</v>
      </c>
      <c r="AB35" s="23" t="n">
        <f aca="false">F35+Q35+AA35</f>
        <v>8437.9</v>
      </c>
    </row>
    <row r="36" customFormat="false" ht="15" hidden="false" customHeight="true" outlineLevel="0" collapsed="false">
      <c r="A36" s="13" t="n">
        <f aca="false">A35+1</f>
        <v>31</v>
      </c>
      <c r="B36" s="28" t="s">
        <v>63</v>
      </c>
      <c r="C36" s="29" t="n">
        <v>53031999</v>
      </c>
      <c r="D36" s="15" t="n">
        <v>180</v>
      </c>
      <c r="E36" s="16" t="n">
        <v>5732</v>
      </c>
      <c r="F36" s="17" t="n">
        <f aca="false">ROUND(D36*E36*12*1.0177/1000,1)</f>
        <v>12600.3</v>
      </c>
      <c r="G36" s="18" t="n">
        <v>73</v>
      </c>
      <c r="H36" s="16" t="n">
        <v>5732</v>
      </c>
      <c r="I36" s="18" t="n">
        <v>53</v>
      </c>
      <c r="J36" s="18" t="n">
        <v>14</v>
      </c>
      <c r="K36" s="16" t="n">
        <v>5500</v>
      </c>
      <c r="L36" s="18" t="n">
        <v>26</v>
      </c>
      <c r="M36" s="19" t="n">
        <v>550</v>
      </c>
      <c r="N36" s="20" t="n">
        <f aca="false">ROUND(G36*H36,1)</f>
        <v>418436</v>
      </c>
      <c r="O36" s="20" t="n">
        <f aca="false">ROUND(M36*1.15*1.302*L36,1)</f>
        <v>21411.4</v>
      </c>
      <c r="P36" s="20" t="n">
        <f aca="false">ROUND(K36*1.15*1.302*(I36+J36),1)</f>
        <v>551755.1</v>
      </c>
      <c r="Q36" s="21" t="n">
        <f aca="false">ROUND((N36+O36+P36)*12*1.0177/1000,1)</f>
        <v>12109.8</v>
      </c>
      <c r="R36" s="16"/>
      <c r="S36" s="19"/>
      <c r="T36" s="16"/>
      <c r="U36" s="22"/>
      <c r="V36" s="22"/>
      <c r="W36" s="22"/>
      <c r="X36" s="22"/>
      <c r="Y36" s="22"/>
      <c r="Z36" s="22"/>
      <c r="AA36" s="21" t="n">
        <f aca="false">ROUND((X36+Y36+Z36)*12*1.0177/1000,1)</f>
        <v>0</v>
      </c>
      <c r="AB36" s="23" t="n">
        <f aca="false">F36+Q36+AA36</f>
        <v>24710.1</v>
      </c>
    </row>
    <row r="37" customFormat="false" ht="15" hidden="false" customHeight="true" outlineLevel="0" collapsed="false">
      <c r="A37" s="13" t="n">
        <f aca="false">A36+1</f>
        <v>32</v>
      </c>
      <c r="B37" s="28" t="s">
        <v>64</v>
      </c>
      <c r="C37" s="29" t="n">
        <v>53032999</v>
      </c>
      <c r="D37" s="15" t="n">
        <v>81</v>
      </c>
      <c r="E37" s="16" t="n">
        <v>5732</v>
      </c>
      <c r="F37" s="17" t="n">
        <f aca="false">ROUND(D37*E37*12*1.0177/1000,1)</f>
        <v>5670.1</v>
      </c>
      <c r="G37" s="18" t="n">
        <v>58</v>
      </c>
      <c r="H37" s="16" t="n">
        <v>5732</v>
      </c>
      <c r="I37" s="18" t="n">
        <v>35</v>
      </c>
      <c r="J37" s="18" t="n">
        <v>5</v>
      </c>
      <c r="K37" s="16" t="n">
        <v>5500</v>
      </c>
      <c r="L37" s="18" t="n">
        <v>22</v>
      </c>
      <c r="M37" s="19" t="n">
        <v>550</v>
      </c>
      <c r="N37" s="20" t="n">
        <f aca="false">ROUND(G37*H37,1)</f>
        <v>332456</v>
      </c>
      <c r="O37" s="20" t="n">
        <f aca="false">ROUND(M37*1.15*1.302*L37,1)</f>
        <v>18117.3</v>
      </c>
      <c r="P37" s="20" t="n">
        <f aca="false">ROUND(K37*1.15*1.302*(I37+J37),1)</f>
        <v>329406</v>
      </c>
      <c r="Q37" s="21" t="n">
        <f aca="false">ROUND((N37+O37+P37)*12*1.0177/1000,1)</f>
        <v>8304.2</v>
      </c>
      <c r="R37" s="16"/>
      <c r="S37" s="19"/>
      <c r="T37" s="16"/>
      <c r="U37" s="22"/>
      <c r="V37" s="22"/>
      <c r="W37" s="22"/>
      <c r="X37" s="22"/>
      <c r="Y37" s="22"/>
      <c r="Z37" s="22"/>
      <c r="AA37" s="21" t="n">
        <f aca="false">ROUND((X37+Y37+Z37)*12*1.0177/1000,1)</f>
        <v>0</v>
      </c>
      <c r="AB37" s="23" t="n">
        <f aca="false">F37+Q37+AA37</f>
        <v>13974.3</v>
      </c>
    </row>
    <row r="38" customFormat="false" ht="15" hidden="false" customHeight="true" outlineLevel="0" collapsed="false">
      <c r="A38" s="13" t="n">
        <f aca="false">A37+1</f>
        <v>33</v>
      </c>
      <c r="B38" s="28" t="s">
        <v>65</v>
      </c>
      <c r="C38" s="29" t="n">
        <v>53033999</v>
      </c>
      <c r="D38" s="15" t="n">
        <v>107</v>
      </c>
      <c r="E38" s="16" t="n">
        <v>5732</v>
      </c>
      <c r="F38" s="17" t="n">
        <f aca="false">ROUND(D38*E38*12*1.0177/1000,1)</f>
        <v>7490.2</v>
      </c>
      <c r="G38" s="18" t="n">
        <v>44</v>
      </c>
      <c r="H38" s="16" t="n">
        <v>5732</v>
      </c>
      <c r="I38" s="18" t="n">
        <v>28</v>
      </c>
      <c r="J38" s="18" t="n">
        <v>6</v>
      </c>
      <c r="K38" s="16" t="n">
        <v>5500</v>
      </c>
      <c r="L38" s="18" t="n">
        <v>10</v>
      </c>
      <c r="M38" s="19" t="n">
        <v>550</v>
      </c>
      <c r="N38" s="20" t="n">
        <f aca="false">ROUND(G38*H38,1)</f>
        <v>252208</v>
      </c>
      <c r="O38" s="20" t="n">
        <f aca="false">ROUND(M38*1.15*1.302*L38,1)</f>
        <v>8235.2</v>
      </c>
      <c r="P38" s="20" t="n">
        <f aca="false">ROUND(K38*1.15*1.302*(I38+J38),1)</f>
        <v>279995.1</v>
      </c>
      <c r="Q38" s="21" t="n">
        <f aca="false">ROUND((N38+O38+P38)*12*1.0177/1000,1)</f>
        <v>6600</v>
      </c>
      <c r="R38" s="16"/>
      <c r="S38" s="19"/>
      <c r="T38" s="16"/>
      <c r="U38" s="22"/>
      <c r="V38" s="22"/>
      <c r="W38" s="22"/>
      <c r="X38" s="22"/>
      <c r="Y38" s="22"/>
      <c r="Z38" s="22"/>
      <c r="AA38" s="21" t="n">
        <f aca="false">ROUND((X38+Y38+Z38)*12*1.0177/1000,1)</f>
        <v>0</v>
      </c>
      <c r="AB38" s="23" t="n">
        <f aca="false">F38+Q38+AA38</f>
        <v>14090.2</v>
      </c>
    </row>
    <row r="39" customFormat="false" ht="15" hidden="false" customHeight="true" outlineLevel="0" collapsed="false">
      <c r="A39" s="13" t="n">
        <f aca="false">A38+1</f>
        <v>34</v>
      </c>
      <c r="B39" s="28" t="s">
        <v>66</v>
      </c>
      <c r="C39" s="29" t="n">
        <v>53034999</v>
      </c>
      <c r="D39" s="15" t="n">
        <v>25</v>
      </c>
      <c r="E39" s="16" t="n">
        <v>5732</v>
      </c>
      <c r="F39" s="17" t="n">
        <f aca="false">ROUND(D39*E39*12*1.0177/1000,1)</f>
        <v>1750</v>
      </c>
      <c r="G39" s="18" t="n">
        <v>19</v>
      </c>
      <c r="H39" s="16" t="n">
        <v>5732</v>
      </c>
      <c r="I39" s="18" t="n">
        <v>22</v>
      </c>
      <c r="J39" s="18" t="n">
        <v>2</v>
      </c>
      <c r="K39" s="16" t="n">
        <v>5500</v>
      </c>
      <c r="L39" s="18" t="n">
        <v>3</v>
      </c>
      <c r="M39" s="19" t="n">
        <v>550</v>
      </c>
      <c r="N39" s="20" t="n">
        <f aca="false">ROUND(G39*H39,1)</f>
        <v>108908</v>
      </c>
      <c r="O39" s="20" t="n">
        <f aca="false">ROUND(M39*1.15*1.302*L39,1)</f>
        <v>2470.5</v>
      </c>
      <c r="P39" s="20" t="n">
        <f aca="false">ROUND(K39*1.15*1.302*(I39+J39),1)</f>
        <v>197643.6</v>
      </c>
      <c r="Q39" s="21" t="n">
        <f aca="false">ROUND((N39+O39+P39)*12*1.0177/1000,1)</f>
        <v>3773.9</v>
      </c>
      <c r="R39" s="16"/>
      <c r="S39" s="19"/>
      <c r="T39" s="16"/>
      <c r="U39" s="22"/>
      <c r="V39" s="22"/>
      <c r="W39" s="22"/>
      <c r="X39" s="22"/>
      <c r="Y39" s="22"/>
      <c r="Z39" s="22"/>
      <c r="AA39" s="21" t="n">
        <f aca="false">ROUND((X39+Y39+Z39)*12*1.0177/1000,1)</f>
        <v>0</v>
      </c>
      <c r="AB39" s="23" t="n">
        <f aca="false">F39+Q39+AA39</f>
        <v>5523.9</v>
      </c>
    </row>
    <row r="40" customFormat="false" ht="15" hidden="false" customHeight="true" outlineLevel="0" collapsed="false">
      <c r="A40" s="13" t="n">
        <f aca="false">A39+1</f>
        <v>35</v>
      </c>
      <c r="B40" s="28" t="s">
        <v>67</v>
      </c>
      <c r="C40" s="29" t="n">
        <v>53035999</v>
      </c>
      <c r="D40" s="15" t="n">
        <v>88</v>
      </c>
      <c r="E40" s="16" t="n">
        <v>5732</v>
      </c>
      <c r="F40" s="17" t="n">
        <f aca="false">ROUND(D40*E40*12*1.0177/1000,1)</f>
        <v>6160.1</v>
      </c>
      <c r="G40" s="18" t="n">
        <v>22</v>
      </c>
      <c r="H40" s="16" t="n">
        <v>5732</v>
      </c>
      <c r="I40" s="18" t="n">
        <v>13</v>
      </c>
      <c r="J40" s="18" t="n">
        <v>5</v>
      </c>
      <c r="K40" s="16" t="n">
        <v>5500</v>
      </c>
      <c r="L40" s="18" t="n">
        <v>12</v>
      </c>
      <c r="M40" s="19" t="n">
        <v>550</v>
      </c>
      <c r="N40" s="20" t="n">
        <f aca="false">ROUND(G40*H40,1)</f>
        <v>126104</v>
      </c>
      <c r="O40" s="20" t="n">
        <f aca="false">ROUND(M40*1.15*1.302*L40,1)</f>
        <v>9882.2</v>
      </c>
      <c r="P40" s="20" t="n">
        <f aca="false">ROUND(K40*1.15*1.302*(I40+J40),1)</f>
        <v>148232.7</v>
      </c>
      <c r="Q40" s="21" t="n">
        <f aca="false">ROUND((N40+O40+P40)*12*1.0177/1000,1)</f>
        <v>3471</v>
      </c>
      <c r="R40" s="16"/>
      <c r="S40" s="19"/>
      <c r="T40" s="16"/>
      <c r="U40" s="22"/>
      <c r="V40" s="22"/>
      <c r="W40" s="22"/>
      <c r="X40" s="22"/>
      <c r="Y40" s="22"/>
      <c r="Z40" s="22"/>
      <c r="AA40" s="21" t="n">
        <f aca="false">ROUND((X40+Y40+Z40)*12*1.0177/1000,1)</f>
        <v>0</v>
      </c>
      <c r="AB40" s="23" t="n">
        <f aca="false">F40+Q40+AA40</f>
        <v>9631.1</v>
      </c>
    </row>
    <row r="41" customFormat="false" ht="15" hidden="false" customHeight="true" outlineLevel="0" collapsed="false">
      <c r="A41" s="13" t="n">
        <f aca="false">A40+1</f>
        <v>36</v>
      </c>
      <c r="B41" s="28" t="s">
        <v>68</v>
      </c>
      <c r="C41" s="29" t="n">
        <v>53036999</v>
      </c>
      <c r="D41" s="15" t="n">
        <v>90</v>
      </c>
      <c r="E41" s="16" t="n">
        <v>5732</v>
      </c>
      <c r="F41" s="17" t="n">
        <f aca="false">ROUND(D41*E41*12*1.0177/1000,1)</f>
        <v>6300.1</v>
      </c>
      <c r="G41" s="18" t="n">
        <v>95</v>
      </c>
      <c r="H41" s="16" t="n">
        <v>5732</v>
      </c>
      <c r="I41" s="18" t="n">
        <v>77</v>
      </c>
      <c r="J41" s="18" t="n">
        <v>11</v>
      </c>
      <c r="K41" s="16" t="n">
        <v>5500</v>
      </c>
      <c r="L41" s="18" t="n">
        <v>51</v>
      </c>
      <c r="M41" s="19" t="n">
        <v>550</v>
      </c>
      <c r="N41" s="20" t="n">
        <f aca="false">ROUND(G41*H41,1)</f>
        <v>544540</v>
      </c>
      <c r="O41" s="20" t="n">
        <f aca="false">ROUND(M41*1.15*1.302*L41,1)</f>
        <v>41999.3</v>
      </c>
      <c r="P41" s="20" t="n">
        <f aca="false">ROUND(K41*1.15*1.302*(I41+J41),1)</f>
        <v>724693.2</v>
      </c>
      <c r="Q41" s="21" t="n">
        <f aca="false">ROUND((N41+O41+P41)*12*1.0177/1000,1)</f>
        <v>16013.3</v>
      </c>
      <c r="R41" s="16"/>
      <c r="S41" s="19"/>
      <c r="T41" s="16"/>
      <c r="U41" s="22"/>
      <c r="V41" s="22"/>
      <c r="W41" s="22"/>
      <c r="X41" s="22"/>
      <c r="Y41" s="22"/>
      <c r="Z41" s="22"/>
      <c r="AA41" s="21" t="n">
        <f aca="false">ROUND((X41+Y41+Z41)*12*1.0177/1000,1)</f>
        <v>0</v>
      </c>
      <c r="AB41" s="23" t="n">
        <f aca="false">F41+Q41+AA41</f>
        <v>22313.4</v>
      </c>
    </row>
    <row r="42" customFormat="false" ht="15" hidden="false" customHeight="true" outlineLevel="0" collapsed="false">
      <c r="A42" s="13" t="n">
        <f aca="false">A41+1</f>
        <v>37</v>
      </c>
      <c r="B42" s="28" t="s">
        <v>69</v>
      </c>
      <c r="C42" s="29" t="n">
        <v>53037999</v>
      </c>
      <c r="D42" s="15" t="n">
        <v>35</v>
      </c>
      <c r="E42" s="16" t="n">
        <v>5732</v>
      </c>
      <c r="F42" s="17" t="n">
        <f aca="false">ROUND(D42*E42*12*1.0177/1000,1)</f>
        <v>2450.1</v>
      </c>
      <c r="G42" s="18" t="n">
        <v>2</v>
      </c>
      <c r="H42" s="16" t="n">
        <v>5732</v>
      </c>
      <c r="I42" s="18" t="n">
        <v>2</v>
      </c>
      <c r="J42" s="18"/>
      <c r="K42" s="16" t="n">
        <v>5500</v>
      </c>
      <c r="L42" s="18" t="n">
        <v>0</v>
      </c>
      <c r="M42" s="19" t="n">
        <v>550</v>
      </c>
      <c r="N42" s="20" t="n">
        <f aca="false">ROUND(G42*H42,1)</f>
        <v>11464</v>
      </c>
      <c r="O42" s="20" t="n">
        <f aca="false">ROUND(M42*1.15*1.302*L42,1)</f>
        <v>0</v>
      </c>
      <c r="P42" s="20" t="n">
        <f aca="false">ROUND(K42*1.15*1.302*(I42+J42),1)</f>
        <v>16470.3</v>
      </c>
      <c r="Q42" s="21" t="n">
        <f aca="false">ROUND((N42+O42+P42)*12*1.0177/1000,1)</f>
        <v>341.1</v>
      </c>
      <c r="R42" s="16"/>
      <c r="S42" s="19"/>
      <c r="T42" s="16"/>
      <c r="U42" s="22"/>
      <c r="V42" s="22"/>
      <c r="W42" s="22"/>
      <c r="X42" s="22"/>
      <c r="Y42" s="22"/>
      <c r="Z42" s="22"/>
      <c r="AA42" s="21" t="n">
        <f aca="false">ROUND((X42+Y42+Z42)*12*1.0177/1000,1)</f>
        <v>0</v>
      </c>
      <c r="AB42" s="23" t="n">
        <f aca="false">F42+Q42+AA42</f>
        <v>2791.2</v>
      </c>
    </row>
    <row r="43" customFormat="false" ht="15" hidden="false" customHeight="true" outlineLevel="0" collapsed="false">
      <c r="A43" s="13" t="n">
        <f aca="false">A42+1</f>
        <v>38</v>
      </c>
      <c r="B43" s="28" t="s">
        <v>70</v>
      </c>
      <c r="C43" s="29" t="n">
        <v>53038999</v>
      </c>
      <c r="D43" s="15" t="n">
        <v>32</v>
      </c>
      <c r="E43" s="16" t="n">
        <v>5732</v>
      </c>
      <c r="F43" s="17" t="n">
        <f aca="false">ROUND(D43*E43*12*1.0177/1000,1)</f>
        <v>2240</v>
      </c>
      <c r="G43" s="18" t="n">
        <v>14</v>
      </c>
      <c r="H43" s="16" t="n">
        <v>5732</v>
      </c>
      <c r="I43" s="18" t="n">
        <v>6</v>
      </c>
      <c r="J43" s="18"/>
      <c r="K43" s="16" t="n">
        <v>5500</v>
      </c>
      <c r="L43" s="18" t="n">
        <v>7</v>
      </c>
      <c r="M43" s="19" t="n">
        <v>550</v>
      </c>
      <c r="N43" s="20" t="n">
        <f aca="false">ROUND(G43*H43,1)</f>
        <v>80248</v>
      </c>
      <c r="O43" s="20" t="n">
        <f aca="false">ROUND(M43*1.15*1.302*L43,1)</f>
        <v>5764.6</v>
      </c>
      <c r="P43" s="20" t="n">
        <f aca="false">ROUND(K43*1.15*1.302*(I43+J43),1)</f>
        <v>49410.9</v>
      </c>
      <c r="Q43" s="21" t="n">
        <f aca="false">ROUND((N43+O43+P43)*12*1.0177/1000,1)</f>
        <v>1653.8</v>
      </c>
      <c r="R43" s="16"/>
      <c r="S43" s="19"/>
      <c r="T43" s="16"/>
      <c r="U43" s="22"/>
      <c r="V43" s="22"/>
      <c r="W43" s="22"/>
      <c r="X43" s="22"/>
      <c r="Y43" s="22"/>
      <c r="Z43" s="22"/>
      <c r="AA43" s="21" t="n">
        <f aca="false">ROUND((X43+Y43+Z43)*12*1.0177/1000,1)</f>
        <v>0</v>
      </c>
      <c r="AB43" s="23" t="n">
        <f aca="false">F43+Q43+AA43</f>
        <v>3893.8</v>
      </c>
    </row>
    <row r="44" customFormat="false" ht="15" hidden="false" customHeight="true" outlineLevel="0" collapsed="false">
      <c r="A44" s="13" t="n">
        <f aca="false">A43+1</f>
        <v>39</v>
      </c>
      <c r="B44" s="28" t="s">
        <v>71</v>
      </c>
      <c r="C44" s="29" t="n">
        <v>53041999</v>
      </c>
      <c r="D44" s="15" t="n">
        <v>74</v>
      </c>
      <c r="E44" s="16" t="n">
        <v>5732</v>
      </c>
      <c r="F44" s="17" t="n">
        <f aca="false">ROUND(D44*E44*12*1.0177/1000,1)</f>
        <v>5180.1</v>
      </c>
      <c r="G44" s="18" t="n">
        <v>38</v>
      </c>
      <c r="H44" s="16" t="n">
        <v>5732</v>
      </c>
      <c r="I44" s="18" t="n">
        <v>25</v>
      </c>
      <c r="J44" s="18" t="n">
        <v>10</v>
      </c>
      <c r="K44" s="16" t="n">
        <v>5500</v>
      </c>
      <c r="L44" s="18" t="n">
        <v>8</v>
      </c>
      <c r="M44" s="19" t="n">
        <v>550</v>
      </c>
      <c r="N44" s="20" t="n">
        <f aca="false">ROUND(G44*H44,1)</f>
        <v>217816</v>
      </c>
      <c r="O44" s="20" t="n">
        <f aca="false">ROUND(M44*1.15*1.302*L44,1)</f>
        <v>6588.1</v>
      </c>
      <c r="P44" s="20" t="n">
        <f aca="false">ROUND(K44*1.15*1.302*(I44+J44),1)</f>
        <v>288230.3</v>
      </c>
      <c r="Q44" s="21" t="n">
        <f aca="false">ROUND((N44+O44+P44)*12*1.0177/1000,1)</f>
        <v>6260.5</v>
      </c>
      <c r="R44" s="16"/>
      <c r="S44" s="19"/>
      <c r="T44" s="16"/>
      <c r="U44" s="22"/>
      <c r="V44" s="22"/>
      <c r="W44" s="22"/>
      <c r="X44" s="22"/>
      <c r="Y44" s="22"/>
      <c r="Z44" s="22"/>
      <c r="AA44" s="21" t="n">
        <f aca="false">ROUND((X44+Y44+Z44)*12*1.0177/1000,1)</f>
        <v>0</v>
      </c>
      <c r="AB44" s="23" t="n">
        <f aca="false">F44+Q44+AA44</f>
        <v>11440.6</v>
      </c>
    </row>
    <row r="45" customFormat="false" ht="15" hidden="false" customHeight="true" outlineLevel="0" collapsed="false">
      <c r="A45" s="13" t="n">
        <f aca="false">A44+1</f>
        <v>40</v>
      </c>
      <c r="B45" s="28" t="s">
        <v>72</v>
      </c>
      <c r="C45" s="29" t="n">
        <v>53042999</v>
      </c>
      <c r="D45" s="15" t="n">
        <v>80</v>
      </c>
      <c r="E45" s="16" t="n">
        <v>5732</v>
      </c>
      <c r="F45" s="17" t="n">
        <f aca="false">ROUND(D45*E45*12*1.0177/1000,1)</f>
        <v>5600.1</v>
      </c>
      <c r="G45" s="18" t="n">
        <v>37</v>
      </c>
      <c r="H45" s="16" t="n">
        <v>5732</v>
      </c>
      <c r="I45" s="18" t="n">
        <v>36</v>
      </c>
      <c r="J45" s="18"/>
      <c r="K45" s="16" t="n">
        <v>5500</v>
      </c>
      <c r="L45" s="18" t="n">
        <v>8</v>
      </c>
      <c r="M45" s="19" t="n">
        <v>550</v>
      </c>
      <c r="N45" s="20" t="n">
        <f aca="false">ROUND(G45*H45,1)</f>
        <v>212084</v>
      </c>
      <c r="O45" s="20" t="n">
        <f aca="false">ROUND(M45*1.15*1.302*L45,1)</f>
        <v>6588.1</v>
      </c>
      <c r="P45" s="20" t="n">
        <f aca="false">ROUND(K45*1.15*1.302*(I45+J45),1)</f>
        <v>296465.4</v>
      </c>
      <c r="Q45" s="21" t="n">
        <f aca="false">ROUND((N45+O45+P45)*12*1.0177/1000,1)</f>
        <v>6291.1</v>
      </c>
      <c r="R45" s="18" t="n">
        <v>22</v>
      </c>
      <c r="S45" s="16" t="n">
        <v>5732</v>
      </c>
      <c r="T45" s="18" t="n">
        <v>16</v>
      </c>
      <c r="U45" s="22" t="n">
        <v>4500</v>
      </c>
      <c r="V45" s="30" t="n">
        <v>5</v>
      </c>
      <c r="W45" s="22" t="n">
        <v>450</v>
      </c>
      <c r="X45" s="20" t="n">
        <f aca="false">ROUND(R45*S45,1)</f>
        <v>126104</v>
      </c>
      <c r="Y45" s="20" t="n">
        <f aca="false">ROUND(V45*1.15*1.302*W45,1)</f>
        <v>3368.9</v>
      </c>
      <c r="Z45" s="20" t="n">
        <f aca="false">ROUND(T45*1.15*1.302*U45,1)</f>
        <v>107805.6</v>
      </c>
      <c r="AA45" s="21" t="n">
        <f aca="false">ROUND((X45+Y45+Z45)*12*1.0177/1000,1)</f>
        <v>2897.7</v>
      </c>
      <c r="AB45" s="23" t="n">
        <f aca="false">F45+Q45+AA45</f>
        <v>14788.9</v>
      </c>
    </row>
    <row r="46" customFormat="false" ht="15" hidden="false" customHeight="true" outlineLevel="0" collapsed="false">
      <c r="A46" s="13" t="n">
        <f aca="false">A45+1</f>
        <v>41</v>
      </c>
      <c r="B46" s="28" t="s">
        <v>73</v>
      </c>
      <c r="C46" s="29" t="n">
        <v>53043999</v>
      </c>
      <c r="D46" s="15" t="n">
        <v>90</v>
      </c>
      <c r="E46" s="16" t="n">
        <v>5732</v>
      </c>
      <c r="F46" s="17" t="n">
        <f aca="false">ROUND(D46*E46*12*1.0177/1000,1)</f>
        <v>6300.1</v>
      </c>
      <c r="G46" s="18" t="n">
        <v>76</v>
      </c>
      <c r="H46" s="16" t="n">
        <v>5732</v>
      </c>
      <c r="I46" s="18" t="n">
        <v>55</v>
      </c>
      <c r="J46" s="18"/>
      <c r="K46" s="16" t="n">
        <v>5500</v>
      </c>
      <c r="L46" s="18" t="n">
        <v>34</v>
      </c>
      <c r="M46" s="19" t="n">
        <v>550</v>
      </c>
      <c r="N46" s="20" t="n">
        <f aca="false">ROUND(G46*H46,1)</f>
        <v>435632</v>
      </c>
      <c r="O46" s="20" t="n">
        <f aca="false">ROUND(M46*1.15*1.302*L46,1)</f>
        <v>27999.5</v>
      </c>
      <c r="P46" s="20" t="n">
        <f aca="false">ROUND(K46*1.15*1.302*(I46+J46),1)</f>
        <v>452933.3</v>
      </c>
      <c r="Q46" s="21" t="n">
        <f aca="false">ROUND((N46+O46+P46)*12*1.0177/1000,1)</f>
        <v>11193.5</v>
      </c>
      <c r="R46" s="16"/>
      <c r="S46" s="19"/>
      <c r="T46" s="16"/>
      <c r="U46" s="22"/>
      <c r="V46" s="22"/>
      <c r="W46" s="22"/>
      <c r="X46" s="22"/>
      <c r="Y46" s="22"/>
      <c r="Z46" s="22"/>
      <c r="AA46" s="21" t="n">
        <f aca="false">ROUND((X46+Y46+Z46)*12*1.0177/1000,1)</f>
        <v>0</v>
      </c>
      <c r="AB46" s="23" t="n">
        <f aca="false">F46+Q46+AA46</f>
        <v>17493.6</v>
      </c>
    </row>
    <row r="47" customFormat="false" ht="15" hidden="false" customHeight="true" outlineLevel="0" collapsed="false">
      <c r="A47" s="13" t="n">
        <f aca="false">A46+1</f>
        <v>42</v>
      </c>
      <c r="B47" s="28" t="s">
        <v>74</v>
      </c>
      <c r="C47" s="29" t="n">
        <v>53044999</v>
      </c>
      <c r="D47" s="15" t="n">
        <v>39</v>
      </c>
      <c r="E47" s="16" t="n">
        <v>5732</v>
      </c>
      <c r="F47" s="17" t="n">
        <f aca="false">ROUND(D47*E47*12*1.0177/1000,1)</f>
        <v>2730.1</v>
      </c>
      <c r="G47" s="18" t="n">
        <v>7</v>
      </c>
      <c r="H47" s="16" t="n">
        <v>5732</v>
      </c>
      <c r="I47" s="18" t="n">
        <v>8</v>
      </c>
      <c r="J47" s="18"/>
      <c r="K47" s="16" t="n">
        <v>5500</v>
      </c>
      <c r="L47" s="18" t="n">
        <v>2</v>
      </c>
      <c r="M47" s="19" t="n">
        <v>550</v>
      </c>
      <c r="N47" s="20" t="n">
        <f aca="false">ROUND(G47*H47,1)</f>
        <v>40124</v>
      </c>
      <c r="O47" s="20" t="n">
        <f aca="false">ROUND(M47*1.15*1.302*L47,1)</f>
        <v>1647</v>
      </c>
      <c r="P47" s="20" t="n">
        <f aca="false">ROUND(K47*1.15*1.302*(I47+J47),1)</f>
        <v>65881.2</v>
      </c>
      <c r="Q47" s="21" t="n">
        <f aca="false">ROUND((N47+O47+P47)*12*1.0177/1000,1)</f>
        <v>1314.7</v>
      </c>
      <c r="R47" s="16"/>
      <c r="S47" s="19"/>
      <c r="T47" s="16"/>
      <c r="U47" s="22"/>
      <c r="V47" s="22"/>
      <c r="W47" s="22"/>
      <c r="X47" s="22"/>
      <c r="Y47" s="22"/>
      <c r="Z47" s="22"/>
      <c r="AA47" s="21" t="n">
        <f aca="false">ROUND((X47+Y47+Z47)*12*1.0177/1000,1)</f>
        <v>0</v>
      </c>
      <c r="AB47" s="23" t="n">
        <f aca="false">F47+Q47+AA47</f>
        <v>4044.8</v>
      </c>
    </row>
    <row r="48" customFormat="false" ht="15" hidden="false" customHeight="true" outlineLevel="0" collapsed="false">
      <c r="A48" s="31" t="n">
        <f aca="false">A47+1</f>
        <v>43</v>
      </c>
      <c r="B48" s="32" t="s">
        <v>75</v>
      </c>
      <c r="C48" s="29" t="n">
        <v>53000800</v>
      </c>
      <c r="D48" s="33" t="n">
        <v>15</v>
      </c>
      <c r="E48" s="16" t="n">
        <v>5732</v>
      </c>
      <c r="F48" s="17" t="n">
        <f aca="false">ROUND(D48*E48*12*1.0177/1000,1)</f>
        <v>1050</v>
      </c>
      <c r="G48" s="18" t="n">
        <v>6</v>
      </c>
      <c r="H48" s="16" t="n">
        <v>5732</v>
      </c>
      <c r="I48" s="18" t="n">
        <v>5</v>
      </c>
      <c r="J48" s="18" t="n">
        <v>1</v>
      </c>
      <c r="K48" s="16" t="n">
        <v>5500</v>
      </c>
      <c r="L48" s="16" t="n">
        <v>12.06</v>
      </c>
      <c r="M48" s="19" t="n">
        <v>550</v>
      </c>
      <c r="N48" s="20" t="n">
        <f aca="false">ROUND(G48*H48,1)</f>
        <v>34392</v>
      </c>
      <c r="O48" s="20" t="n">
        <f aca="false">ROUND(M48*1.15*1.302*L48,1)</f>
        <v>9931.6</v>
      </c>
      <c r="P48" s="20" t="n">
        <f aca="false">ROUND(K48*1.15*1.302*(I48+J48),1)</f>
        <v>49410.9</v>
      </c>
      <c r="Q48" s="21" t="n">
        <f aca="false">ROUND((N48+O48+P48)*12*1.0177/1000,1)</f>
        <v>1144.7</v>
      </c>
      <c r="R48" s="16"/>
      <c r="S48" s="19"/>
      <c r="T48" s="16"/>
      <c r="U48" s="22"/>
      <c r="V48" s="22"/>
      <c r="W48" s="22"/>
      <c r="X48" s="22"/>
      <c r="Y48" s="22"/>
      <c r="Z48" s="22"/>
      <c r="AA48" s="21" t="n">
        <f aca="false">ROUND((X48+Y48+Z48)*12*1.0177/1000,1)</f>
        <v>0</v>
      </c>
      <c r="AB48" s="23" t="n">
        <f aca="false">F48+Q48+AA48</f>
        <v>2194.7</v>
      </c>
    </row>
    <row r="49" customFormat="false" ht="15.75" hidden="false" customHeight="true" outlineLevel="0" collapsed="false">
      <c r="A49" s="34"/>
      <c r="B49" s="35" t="s">
        <v>76</v>
      </c>
      <c r="C49" s="36"/>
      <c r="D49" s="37" t="n">
        <f aca="false">SUM(D6:D48)</f>
        <v>4878</v>
      </c>
      <c r="E49" s="37"/>
      <c r="F49" s="38" t="n">
        <f aca="false">SUM(F6:F48)</f>
        <v>341467.1</v>
      </c>
      <c r="G49" s="37" t="n">
        <f aca="false">SUM(G6:G48)</f>
        <v>1802</v>
      </c>
      <c r="H49" s="37"/>
      <c r="I49" s="37" t="n">
        <f aca="false">SUM(I6:I48)</f>
        <v>1280</v>
      </c>
      <c r="J49" s="37" t="n">
        <f aca="false">SUM(J6:J48)</f>
        <v>259</v>
      </c>
      <c r="K49" s="37"/>
      <c r="L49" s="37" t="n">
        <f aca="false">SUM(L6:L48)</f>
        <v>624.06</v>
      </c>
      <c r="M49" s="37"/>
      <c r="N49" s="37" t="n">
        <f aca="false">SUM(N6:N48)</f>
        <v>10329064</v>
      </c>
      <c r="O49" s="38" t="n">
        <f aca="false">SUM(O6:O48)</f>
        <v>513922.5</v>
      </c>
      <c r="P49" s="38" t="n">
        <f aca="false">SUM(P6:P48)</f>
        <v>12608015.1</v>
      </c>
      <c r="Q49" s="38" t="n">
        <f aca="false">SUM(Q6:Q48)</f>
        <v>286392.9</v>
      </c>
      <c r="R49" s="37" t="n">
        <f aca="false">SUM(R6:R48)</f>
        <v>27</v>
      </c>
      <c r="S49" s="37" t="n">
        <f aca="false">SUM(S6:S48)</f>
        <v>11464</v>
      </c>
      <c r="T49" s="37" t="n">
        <f aca="false">SUM(T6:T48)</f>
        <v>20</v>
      </c>
      <c r="U49" s="37" t="n">
        <f aca="false">SUM(U6:U48)</f>
        <v>9000</v>
      </c>
      <c r="V49" s="37" t="n">
        <f aca="false">SUM(V6:V48)</f>
        <v>5</v>
      </c>
      <c r="W49" s="37" t="n">
        <f aca="false">SUM(W6:W48)</f>
        <v>900</v>
      </c>
      <c r="X49" s="37" t="n">
        <f aca="false">SUM(X6:X48)</f>
        <v>154764</v>
      </c>
      <c r="Y49" s="37" t="n">
        <f aca="false">SUM(Y6:Y48)</f>
        <v>3368.9</v>
      </c>
      <c r="Z49" s="37" t="n">
        <f aca="false">SUM(Z6:Z48)</f>
        <v>134757</v>
      </c>
      <c r="AA49" s="38" t="n">
        <f aca="false">SUM(AA6:AA48)</f>
        <v>3576.8</v>
      </c>
      <c r="AB49" s="38" t="n">
        <f aca="false">SUM(AB6:AB48)</f>
        <v>631436.8</v>
      </c>
    </row>
    <row r="50" customFormat="false" ht="12.75" hidden="false" customHeight="false" outlineLevel="0" collapsed="false">
      <c r="D50" s="39" t="n">
        <f aca="false">D49+G49+I49+J49+L49+R49+T49+V49</f>
        <v>8895.06</v>
      </c>
      <c r="F50" s="1" t="n">
        <f aca="false">F49/4</f>
        <v>85366.775</v>
      </c>
      <c r="Q50" s="1" t="n">
        <f aca="false">Q49/4</f>
        <v>71598.225</v>
      </c>
      <c r="AA50" s="1" t="n">
        <f aca="false">AA49/4</f>
        <v>894.2</v>
      </c>
      <c r="AB50" s="40" t="n">
        <v>631015.8</v>
      </c>
    </row>
    <row r="51" customFormat="false" ht="12.75" hidden="false" customHeight="false" outlineLevel="0" collapsed="false">
      <c r="AB51" s="40" t="n">
        <f aca="false">AB49-AB50</f>
        <v>421</v>
      </c>
    </row>
    <row r="52" customFormat="false" ht="12.75" hidden="false" customHeight="false" outlineLevel="0" collapsed="false">
      <c r="N52" s="21" t="n">
        <f aca="false">ROUND((N49)*12*1.0177/1000,1)</f>
        <v>126142.7</v>
      </c>
      <c r="O52" s="1" t="s">
        <v>77</v>
      </c>
      <c r="AB52" s="1" t="n">
        <v>421</v>
      </c>
    </row>
    <row r="53" customFormat="false" ht="12.75" hidden="false" customHeight="false" outlineLevel="0" collapsed="false">
      <c r="N53" s="40" t="n">
        <f aca="false">Q49-N52</f>
        <v>160250.2</v>
      </c>
      <c r="O53" s="1" t="s">
        <v>78</v>
      </c>
      <c r="X53" s="21" t="n">
        <f aca="false">ROUND((X49)*12*1.0177/1000,1)</f>
        <v>1890</v>
      </c>
      <c r="Y53" s="1" t="s">
        <v>77</v>
      </c>
    </row>
    <row r="54" customFormat="false" ht="12.75" hidden="false" customHeight="false" outlineLevel="0" collapsed="false">
      <c r="X54" s="40" t="n">
        <f aca="false">AA49-X53</f>
        <v>1686.8</v>
      </c>
      <c r="Y54" s="1" t="s">
        <v>78</v>
      </c>
    </row>
    <row r="56" customFormat="false" ht="12.75" hidden="false" customHeight="false" outlineLevel="0" collapsed="false">
      <c r="D56" s="39" t="n">
        <f aca="false">D49+G49+R49</f>
        <v>6707</v>
      </c>
      <c r="F56" s="40" t="n">
        <f aca="false">F49+N52+X53</f>
        <v>469499.8</v>
      </c>
    </row>
    <row r="58" customFormat="false" ht="12.75" hidden="false" customHeight="false" outlineLevel="0" collapsed="false">
      <c r="D58" s="39" t="n">
        <f aca="false">I49+T49</f>
        <v>1300</v>
      </c>
    </row>
  </sheetData>
  <mergeCells count="29">
    <mergeCell ref="B1:AB1"/>
    <mergeCell ref="A2:A5"/>
    <mergeCell ref="B2:B5"/>
    <mergeCell ref="D2:AB2"/>
    <mergeCell ref="D3:F3"/>
    <mergeCell ref="G3:Q3"/>
    <mergeCell ref="R3:AA3"/>
    <mergeCell ref="AB3:AB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Q4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AA4:AA5"/>
  </mergeCell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21" activeCellId="0" sqref="J2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1.42"/>
    <col collapsed="false" customWidth="true" hidden="false" outlineLevel="0" max="3" min="3" style="1" width="8.28"/>
    <col collapsed="false" customWidth="true" hidden="false" outlineLevel="0" max="4" min="4" style="1" width="8.99"/>
    <col collapsed="false" customWidth="true" hidden="false" outlineLevel="0" max="5" min="5" style="50" width="10.85"/>
    <col collapsed="false" customWidth="true" hidden="false" outlineLevel="0" max="12" min="6" style="1" width="7.85"/>
    <col collapsed="false" customWidth="true" hidden="false" outlineLevel="0" max="13" min="13" style="1" width="13.99"/>
    <col collapsed="false" customWidth="true" hidden="false" outlineLevel="0" max="14" min="14" style="1" width="10.99"/>
    <col collapsed="false" customWidth="true" hidden="false" outlineLevel="0" max="15" min="15" style="1" width="12.56"/>
    <col collapsed="false" customWidth="true" hidden="false" outlineLevel="0" max="16" min="16" style="50" width="10.28"/>
    <col collapsed="false" customWidth="true" hidden="false" outlineLevel="0" max="17" min="17" style="1" width="5.28"/>
    <col collapsed="false" customWidth="true" hidden="false" outlineLevel="0" max="18" min="18" style="1" width="8.28"/>
    <col collapsed="false" customWidth="true" hidden="false" outlineLevel="0" max="19" min="19" style="1" width="7.28"/>
    <col collapsed="false" customWidth="true" hidden="false" outlineLevel="0" max="20" min="20" style="1" width="6.28"/>
    <col collapsed="false" customWidth="true" hidden="false" outlineLevel="0" max="21" min="21" style="1" width="8.41"/>
    <col collapsed="false" customWidth="true" hidden="false" outlineLevel="0" max="22" min="22" style="1" width="7.56"/>
    <col collapsed="false" customWidth="false" hidden="false" outlineLevel="0" max="24" min="23" style="1" width="9.14"/>
    <col collapsed="false" customWidth="true" hidden="false" outlineLevel="0" max="25" min="25" style="1" width="11.7"/>
    <col collapsed="false" customWidth="false" hidden="false" outlineLevel="0" max="26" min="26" style="50" width="9.14"/>
    <col collapsed="false" customWidth="true" hidden="false" outlineLevel="0" max="27" min="27" style="51" width="11.85"/>
    <col collapsed="false" customWidth="true" hidden="true" outlineLevel="0" max="29" min="28" style="1" width="11.85"/>
    <col collapsed="false" customWidth="false" hidden="false" outlineLevel="0" max="257" min="30" style="1" width="9.14"/>
  </cols>
  <sheetData>
    <row r="1" customFormat="false" ht="19.5" hidden="false" customHeight="true" outlineLevel="0" collapsed="false">
      <c r="A1" s="3"/>
      <c r="B1" s="4" t="s">
        <v>121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customFormat="false" ht="21" hidden="false" customHeight="true" outlineLevel="0" collapsed="false">
      <c r="A2" s="5" t="s">
        <v>122</v>
      </c>
      <c r="B2" s="5" t="s">
        <v>2</v>
      </c>
      <c r="C2" s="7" t="s">
        <v>123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</row>
    <row r="3" customFormat="false" ht="27" hidden="false" customHeight="true" outlineLevel="0" collapsed="false">
      <c r="A3" s="5"/>
      <c r="B3" s="5"/>
      <c r="C3" s="9" t="s">
        <v>4</v>
      </c>
      <c r="D3" s="9"/>
      <c r="E3" s="9"/>
      <c r="F3" s="7" t="s">
        <v>5</v>
      </c>
      <c r="G3" s="7"/>
      <c r="H3" s="7"/>
      <c r="I3" s="7"/>
      <c r="J3" s="7"/>
      <c r="K3" s="7"/>
      <c r="L3" s="7"/>
      <c r="M3" s="7"/>
      <c r="N3" s="7"/>
      <c r="O3" s="7"/>
      <c r="P3" s="7"/>
      <c r="Q3" s="7" t="s">
        <v>6</v>
      </c>
      <c r="R3" s="7"/>
      <c r="S3" s="7"/>
      <c r="T3" s="7"/>
      <c r="U3" s="7"/>
      <c r="V3" s="7"/>
      <c r="W3" s="7"/>
      <c r="X3" s="7"/>
      <c r="Y3" s="7"/>
      <c r="Z3" s="7"/>
      <c r="AA3" s="83" t="s">
        <v>7</v>
      </c>
      <c r="AB3" s="10" t="s">
        <v>89</v>
      </c>
      <c r="AC3" s="10" t="s">
        <v>85</v>
      </c>
    </row>
    <row r="4" customFormat="false" ht="21" hidden="false" customHeight="true" outlineLevel="0" collapsed="false">
      <c r="A4" s="5"/>
      <c r="B4" s="5"/>
      <c r="C4" s="9" t="s">
        <v>8</v>
      </c>
      <c r="D4" s="9" t="s">
        <v>9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17</v>
      </c>
      <c r="M4" s="5" t="s">
        <v>18</v>
      </c>
      <c r="N4" s="5"/>
      <c r="O4" s="5"/>
      <c r="P4" s="5"/>
      <c r="Q4" s="9" t="s">
        <v>19</v>
      </c>
      <c r="R4" s="9" t="s">
        <v>20</v>
      </c>
      <c r="S4" s="9" t="s">
        <v>21</v>
      </c>
      <c r="T4" s="9" t="s">
        <v>22</v>
      </c>
      <c r="U4" s="9" t="s">
        <v>23</v>
      </c>
      <c r="V4" s="9" t="s">
        <v>24</v>
      </c>
      <c r="W4" s="9" t="s">
        <v>25</v>
      </c>
      <c r="X4" s="9" t="s">
        <v>26</v>
      </c>
      <c r="Y4" s="9" t="s">
        <v>27</v>
      </c>
      <c r="Z4" s="9" t="s">
        <v>28</v>
      </c>
      <c r="AA4" s="83"/>
      <c r="AB4" s="10"/>
      <c r="AC4" s="10"/>
    </row>
    <row r="5" customFormat="false" ht="150" hidden="false" customHeight="true" outlineLevel="0" collapsed="false">
      <c r="A5" s="5"/>
      <c r="B5" s="5"/>
      <c r="C5" s="9"/>
      <c r="D5" s="9"/>
      <c r="E5" s="9"/>
      <c r="F5" s="9"/>
      <c r="G5" s="9"/>
      <c r="H5" s="9"/>
      <c r="I5" s="9"/>
      <c r="J5" s="9"/>
      <c r="K5" s="9"/>
      <c r="L5" s="9"/>
      <c r="M5" s="9" t="s">
        <v>29</v>
      </c>
      <c r="N5" s="9" t="s">
        <v>30</v>
      </c>
      <c r="O5" s="9" t="s">
        <v>31</v>
      </c>
      <c r="P5" s="9" t="s">
        <v>32</v>
      </c>
      <c r="Q5" s="9"/>
      <c r="R5" s="9"/>
      <c r="S5" s="9"/>
      <c r="T5" s="9"/>
      <c r="U5" s="9"/>
      <c r="V5" s="9"/>
      <c r="W5" s="9"/>
      <c r="X5" s="9"/>
      <c r="Y5" s="9"/>
      <c r="Z5" s="9"/>
      <c r="AA5" s="83"/>
      <c r="AB5" s="10"/>
      <c r="AC5" s="10"/>
    </row>
    <row r="6" customFormat="false" ht="31.5" hidden="false" customHeight="true" outlineLevel="0" collapsed="false">
      <c r="A6" s="13" t="n">
        <v>1</v>
      </c>
      <c r="B6" s="14" t="s">
        <v>33</v>
      </c>
      <c r="C6" s="33" t="n">
        <v>83</v>
      </c>
      <c r="D6" s="16" t="n">
        <v>6199</v>
      </c>
      <c r="E6" s="84" t="n">
        <v>6283.5</v>
      </c>
      <c r="F6" s="85" t="n">
        <v>63</v>
      </c>
      <c r="G6" s="85" t="n">
        <v>6199</v>
      </c>
      <c r="H6" s="85" t="n">
        <v>51</v>
      </c>
      <c r="I6" s="85" t="n">
        <v>19</v>
      </c>
      <c r="J6" s="85" t="n">
        <v>6040</v>
      </c>
      <c r="K6" s="85" t="n">
        <v>14</v>
      </c>
      <c r="L6" s="86" t="n">
        <v>604</v>
      </c>
      <c r="M6" s="84" t="n">
        <v>390537</v>
      </c>
      <c r="N6" s="84" t="n">
        <v>12661.2</v>
      </c>
      <c r="O6" s="84" t="n">
        <v>633058.4</v>
      </c>
      <c r="P6" s="84" t="n">
        <v>12655.2</v>
      </c>
      <c r="Q6" s="85"/>
      <c r="R6" s="85"/>
      <c r="S6" s="85"/>
      <c r="T6" s="87"/>
      <c r="U6" s="87"/>
      <c r="V6" s="87"/>
      <c r="W6" s="84"/>
      <c r="X6" s="84"/>
      <c r="Y6" s="84"/>
      <c r="Z6" s="84" t="n">
        <v>0</v>
      </c>
      <c r="AA6" s="88" t="n">
        <v>18938.7</v>
      </c>
      <c r="AB6" s="23" t="n">
        <v>19629</v>
      </c>
      <c r="AC6" s="23" t="n">
        <f aca="false">AA6-AB6</f>
        <v>-690.299999999999</v>
      </c>
    </row>
    <row r="7" customFormat="false" ht="15" hidden="false" customHeight="true" outlineLevel="0" collapsed="false">
      <c r="A7" s="13" t="n">
        <f aca="false">A6+1</f>
        <v>2</v>
      </c>
      <c r="B7" s="14" t="s">
        <v>34</v>
      </c>
      <c r="C7" s="33" t="n">
        <v>97</v>
      </c>
      <c r="D7" s="16" t="n">
        <v>6199</v>
      </c>
      <c r="E7" s="84" t="n">
        <v>7343.4</v>
      </c>
      <c r="F7" s="89" t="n">
        <v>55</v>
      </c>
      <c r="G7" s="85" t="n">
        <v>6199</v>
      </c>
      <c r="H7" s="89" t="n">
        <v>47</v>
      </c>
      <c r="I7" s="89" t="n">
        <v>20</v>
      </c>
      <c r="J7" s="85" t="n">
        <v>6040</v>
      </c>
      <c r="K7" s="89" t="n">
        <v>7</v>
      </c>
      <c r="L7" s="86" t="n">
        <v>604</v>
      </c>
      <c r="M7" s="84" t="n">
        <v>340945</v>
      </c>
      <c r="N7" s="84" t="n">
        <v>6330.6</v>
      </c>
      <c r="O7" s="84" t="n">
        <v>605927.4</v>
      </c>
      <c r="P7" s="84" t="n">
        <v>11640.9</v>
      </c>
      <c r="Q7" s="90"/>
      <c r="R7" s="86"/>
      <c r="S7" s="90"/>
      <c r="T7" s="87"/>
      <c r="U7" s="87"/>
      <c r="V7" s="87"/>
      <c r="W7" s="87"/>
      <c r="X7" s="87"/>
      <c r="Y7" s="87"/>
      <c r="Z7" s="84" t="n">
        <v>0</v>
      </c>
      <c r="AA7" s="88" t="n">
        <v>18984.3</v>
      </c>
      <c r="AB7" s="23" t="n">
        <v>19473</v>
      </c>
      <c r="AC7" s="23" t="n">
        <f aca="false">AA7-AB7</f>
        <v>-488.700000000001</v>
      </c>
    </row>
    <row r="8" customFormat="false" ht="15" hidden="false" customHeight="true" outlineLevel="0" collapsed="false">
      <c r="A8" s="13" t="n">
        <f aca="false">A7+1</f>
        <v>3</v>
      </c>
      <c r="B8" s="14" t="s">
        <v>35</v>
      </c>
      <c r="C8" s="33" t="n">
        <v>140</v>
      </c>
      <c r="D8" s="16" t="n">
        <v>6199</v>
      </c>
      <c r="E8" s="84" t="n">
        <v>10598.7</v>
      </c>
      <c r="F8" s="89" t="n">
        <v>15</v>
      </c>
      <c r="G8" s="85" t="n">
        <v>6199</v>
      </c>
      <c r="H8" s="89" t="n">
        <v>8</v>
      </c>
      <c r="I8" s="89"/>
      <c r="J8" s="85" t="n">
        <v>6040</v>
      </c>
      <c r="K8" s="89" t="n">
        <v>0</v>
      </c>
      <c r="L8" s="86" t="n">
        <v>604</v>
      </c>
      <c r="M8" s="84" t="n">
        <v>92985</v>
      </c>
      <c r="N8" s="84" t="n">
        <v>0</v>
      </c>
      <c r="O8" s="84" t="n">
        <v>72349.5</v>
      </c>
      <c r="P8" s="84" t="n">
        <v>2019.1</v>
      </c>
      <c r="Q8" s="90"/>
      <c r="R8" s="86"/>
      <c r="S8" s="90"/>
      <c r="T8" s="87"/>
      <c r="U8" s="87"/>
      <c r="V8" s="87"/>
      <c r="W8" s="87"/>
      <c r="X8" s="87"/>
      <c r="Y8" s="87"/>
      <c r="Z8" s="84" t="n">
        <v>0</v>
      </c>
      <c r="AA8" s="88" t="n">
        <v>12617.8</v>
      </c>
      <c r="AB8" s="23" t="n">
        <v>10268.7</v>
      </c>
      <c r="AC8" s="23" t="n">
        <f aca="false">AA8-AB8</f>
        <v>2349.1</v>
      </c>
    </row>
    <row r="9" customFormat="false" ht="18.75" hidden="false" customHeight="true" outlineLevel="0" collapsed="false">
      <c r="A9" s="13" t="n">
        <f aca="false">A8+1</f>
        <v>4</v>
      </c>
      <c r="B9" s="26" t="s">
        <v>36</v>
      </c>
      <c r="C9" s="33" t="n">
        <v>140</v>
      </c>
      <c r="D9" s="16" t="n">
        <v>6199</v>
      </c>
      <c r="E9" s="84" t="n">
        <v>10598.7</v>
      </c>
      <c r="F9" s="89" t="n">
        <v>61</v>
      </c>
      <c r="G9" s="85" t="n">
        <v>6199</v>
      </c>
      <c r="H9" s="89" t="n">
        <v>45</v>
      </c>
      <c r="I9" s="89" t="n">
        <v>16</v>
      </c>
      <c r="J9" s="85" t="n">
        <v>6040</v>
      </c>
      <c r="K9" s="89" t="n">
        <v>25</v>
      </c>
      <c r="L9" s="86" t="n">
        <v>604</v>
      </c>
      <c r="M9" s="84" t="n">
        <v>378139</v>
      </c>
      <c r="N9" s="84" t="n">
        <v>22609.2</v>
      </c>
      <c r="O9" s="84" t="n">
        <v>551665.2</v>
      </c>
      <c r="P9" s="84" t="n">
        <v>11631.3</v>
      </c>
      <c r="Q9" s="90"/>
      <c r="R9" s="86"/>
      <c r="S9" s="90"/>
      <c r="T9" s="87"/>
      <c r="U9" s="87"/>
      <c r="V9" s="87"/>
      <c r="W9" s="87"/>
      <c r="X9" s="87"/>
      <c r="Y9" s="87"/>
      <c r="Z9" s="84" t="n">
        <v>0</v>
      </c>
      <c r="AA9" s="88" t="n">
        <v>22230</v>
      </c>
      <c r="AB9" s="23" t="n">
        <v>23153.9</v>
      </c>
      <c r="AC9" s="23" t="n">
        <f aca="false">AA9-AB9</f>
        <v>-923.900000000002</v>
      </c>
    </row>
    <row r="10" customFormat="false" ht="29.25" hidden="false" customHeight="true" outlineLevel="0" collapsed="false">
      <c r="A10" s="13" t="n">
        <f aca="false">A9+1</f>
        <v>5</v>
      </c>
      <c r="B10" s="26" t="s">
        <v>37</v>
      </c>
      <c r="C10" s="33" t="n">
        <v>151</v>
      </c>
      <c r="D10" s="16" t="n">
        <v>6199</v>
      </c>
      <c r="E10" s="84" t="n">
        <v>11431.4</v>
      </c>
      <c r="F10" s="85" t="n">
        <v>78</v>
      </c>
      <c r="G10" s="85" t="n">
        <v>6199</v>
      </c>
      <c r="H10" s="85" t="n">
        <v>53</v>
      </c>
      <c r="I10" s="85" t="n">
        <v>11</v>
      </c>
      <c r="J10" s="85" t="n">
        <v>6040</v>
      </c>
      <c r="K10" s="85" t="n">
        <v>23</v>
      </c>
      <c r="L10" s="86" t="n">
        <v>604</v>
      </c>
      <c r="M10" s="84" t="n">
        <v>483522</v>
      </c>
      <c r="N10" s="84" t="n">
        <v>20800.5</v>
      </c>
      <c r="O10" s="84" t="n">
        <v>578796.3</v>
      </c>
      <c r="P10" s="84" t="n">
        <v>13227.5</v>
      </c>
      <c r="Q10" s="85"/>
      <c r="R10" s="86"/>
      <c r="S10" s="85"/>
      <c r="T10" s="87"/>
      <c r="U10" s="87"/>
      <c r="V10" s="87"/>
      <c r="W10" s="87"/>
      <c r="X10" s="87"/>
      <c r="Y10" s="87"/>
      <c r="Z10" s="84" t="n">
        <v>0</v>
      </c>
      <c r="AA10" s="88" t="n">
        <v>24658.9</v>
      </c>
      <c r="AB10" s="23" t="n">
        <v>25283.5</v>
      </c>
      <c r="AC10" s="23" t="n">
        <f aca="false">AA10-AB10</f>
        <v>-624.599999999999</v>
      </c>
    </row>
    <row r="11" customFormat="false" ht="15" hidden="false" customHeight="true" outlineLevel="0" collapsed="false">
      <c r="A11" s="13" t="n">
        <f aca="false">A10+1</f>
        <v>6</v>
      </c>
      <c r="B11" s="26" t="s">
        <v>38</v>
      </c>
      <c r="C11" s="33" t="n">
        <v>89</v>
      </c>
      <c r="D11" s="16" t="n">
        <v>6199</v>
      </c>
      <c r="E11" s="84" t="n">
        <v>6737.7</v>
      </c>
      <c r="F11" s="89" t="n">
        <v>65</v>
      </c>
      <c r="G11" s="85" t="n">
        <v>6199</v>
      </c>
      <c r="H11" s="89" t="n">
        <v>41</v>
      </c>
      <c r="I11" s="89" t="n">
        <v>13</v>
      </c>
      <c r="J11" s="85" t="n">
        <v>6040</v>
      </c>
      <c r="K11" s="89" t="n">
        <v>26</v>
      </c>
      <c r="L11" s="86" t="n">
        <v>604</v>
      </c>
      <c r="M11" s="84" t="n">
        <v>402935</v>
      </c>
      <c r="N11" s="84" t="n">
        <v>23513.6</v>
      </c>
      <c r="O11" s="84" t="n">
        <v>488359.4</v>
      </c>
      <c r="P11" s="84" t="n">
        <v>11172</v>
      </c>
      <c r="Q11" s="90"/>
      <c r="R11" s="86"/>
      <c r="S11" s="90"/>
      <c r="T11" s="87"/>
      <c r="U11" s="87"/>
      <c r="V11" s="87"/>
      <c r="W11" s="87"/>
      <c r="X11" s="87"/>
      <c r="Y11" s="87"/>
      <c r="Z11" s="84" t="n">
        <v>0</v>
      </c>
      <c r="AA11" s="88" t="n">
        <v>17909.7</v>
      </c>
      <c r="AB11" s="23" t="n">
        <v>15167.5</v>
      </c>
      <c r="AC11" s="23" t="n">
        <f aca="false">AA11-AB11</f>
        <v>2742.2</v>
      </c>
    </row>
    <row r="12" customFormat="false" ht="15" hidden="false" customHeight="true" outlineLevel="0" collapsed="false">
      <c r="A12" s="13" t="n">
        <f aca="false">A11+1</f>
        <v>7</v>
      </c>
      <c r="B12" s="26" t="s">
        <v>39</v>
      </c>
      <c r="C12" s="33" t="n">
        <v>242</v>
      </c>
      <c r="D12" s="16" t="n">
        <v>6199</v>
      </c>
      <c r="E12" s="84" t="n">
        <v>18320.5</v>
      </c>
      <c r="F12" s="89" t="n">
        <v>27</v>
      </c>
      <c r="G12" s="85" t="n">
        <v>6199</v>
      </c>
      <c r="H12" s="89" t="n">
        <v>28</v>
      </c>
      <c r="I12" s="89"/>
      <c r="J12" s="85" t="n">
        <v>6040</v>
      </c>
      <c r="K12" s="89" t="n">
        <v>0</v>
      </c>
      <c r="L12" s="86" t="n">
        <v>604</v>
      </c>
      <c r="M12" s="84" t="n">
        <v>167373</v>
      </c>
      <c r="N12" s="84" t="n">
        <v>0</v>
      </c>
      <c r="O12" s="84" t="n">
        <v>253223.4</v>
      </c>
      <c r="P12" s="84" t="n">
        <v>5136.5</v>
      </c>
      <c r="Q12" s="90"/>
      <c r="R12" s="86"/>
      <c r="S12" s="90"/>
      <c r="T12" s="87"/>
      <c r="U12" s="87"/>
      <c r="V12" s="87"/>
      <c r="W12" s="87"/>
      <c r="X12" s="87"/>
      <c r="Y12" s="87"/>
      <c r="Z12" s="84" t="n">
        <v>0</v>
      </c>
      <c r="AA12" s="88" t="n">
        <v>23457</v>
      </c>
      <c r="AB12" s="23" t="n">
        <v>21532.8</v>
      </c>
      <c r="AC12" s="23" t="n">
        <f aca="false">AA12-AB12</f>
        <v>1924.2</v>
      </c>
    </row>
    <row r="13" customFormat="false" ht="15" hidden="false" customHeight="true" outlineLevel="0" collapsed="false">
      <c r="A13" s="13" t="n">
        <f aca="false">A12+1</f>
        <v>8</v>
      </c>
      <c r="B13" s="26" t="s">
        <v>40</v>
      </c>
      <c r="C13" s="33" t="n">
        <v>863</v>
      </c>
      <c r="D13" s="16" t="n">
        <v>6199</v>
      </c>
      <c r="E13" s="84" t="n">
        <v>65333.1</v>
      </c>
      <c r="F13" s="89" t="n">
        <v>87</v>
      </c>
      <c r="G13" s="85" t="n">
        <v>6199</v>
      </c>
      <c r="H13" s="89" t="n">
        <v>51</v>
      </c>
      <c r="I13" s="89" t="n">
        <v>33</v>
      </c>
      <c r="J13" s="85" t="n">
        <v>6040</v>
      </c>
      <c r="K13" s="89" t="n">
        <v>29</v>
      </c>
      <c r="L13" s="86" t="n">
        <v>604</v>
      </c>
      <c r="M13" s="84" t="n">
        <v>539313</v>
      </c>
      <c r="N13" s="84" t="n">
        <v>26226.7</v>
      </c>
      <c r="O13" s="84" t="n">
        <v>759670.1</v>
      </c>
      <c r="P13" s="84" t="n">
        <v>16184</v>
      </c>
      <c r="Q13" s="90"/>
      <c r="R13" s="86"/>
      <c r="S13" s="90"/>
      <c r="T13" s="87"/>
      <c r="U13" s="87"/>
      <c r="V13" s="87"/>
      <c r="W13" s="87"/>
      <c r="X13" s="87"/>
      <c r="Y13" s="87"/>
      <c r="Z13" s="84" t="n">
        <v>0</v>
      </c>
      <c r="AA13" s="88" t="n">
        <v>81517.1</v>
      </c>
      <c r="AB13" s="23" t="n">
        <v>74449</v>
      </c>
      <c r="AC13" s="23" t="n">
        <f aca="false">AA13-AB13</f>
        <v>7068.10000000001</v>
      </c>
    </row>
    <row r="14" customFormat="false" ht="15" hidden="false" customHeight="true" outlineLevel="0" collapsed="false">
      <c r="A14" s="13" t="n">
        <f aca="false">A13+1</f>
        <v>9</v>
      </c>
      <c r="B14" s="26" t="s">
        <v>41</v>
      </c>
      <c r="C14" s="33" t="n">
        <v>552</v>
      </c>
      <c r="D14" s="16" t="n">
        <v>6199</v>
      </c>
      <c r="E14" s="84" t="n">
        <v>41789</v>
      </c>
      <c r="F14" s="89" t="n">
        <v>46</v>
      </c>
      <c r="G14" s="85" t="n">
        <v>6199</v>
      </c>
      <c r="H14" s="89" t="n">
        <v>36</v>
      </c>
      <c r="I14" s="89" t="n">
        <v>12</v>
      </c>
      <c r="J14" s="85" t="n">
        <v>6040</v>
      </c>
      <c r="K14" s="89" t="n">
        <v>0</v>
      </c>
      <c r="L14" s="86" t="n">
        <v>604</v>
      </c>
      <c r="M14" s="84" t="n">
        <v>285154</v>
      </c>
      <c r="N14" s="84" t="n">
        <v>0</v>
      </c>
      <c r="O14" s="84" t="n">
        <v>434097.2</v>
      </c>
      <c r="P14" s="84" t="n">
        <v>8783.8</v>
      </c>
      <c r="Q14" s="90"/>
      <c r="R14" s="86"/>
      <c r="S14" s="90"/>
      <c r="T14" s="87"/>
      <c r="U14" s="87"/>
      <c r="V14" s="87"/>
      <c r="W14" s="87"/>
      <c r="X14" s="87"/>
      <c r="Y14" s="87"/>
      <c r="Z14" s="84" t="n">
        <v>0</v>
      </c>
      <c r="AA14" s="88" t="n">
        <v>50572.8</v>
      </c>
      <c r="AB14" s="23" t="n">
        <v>49118.6</v>
      </c>
      <c r="AC14" s="23" t="n">
        <f aca="false">AA14-AB14</f>
        <v>1454.2</v>
      </c>
    </row>
    <row r="15" customFormat="false" ht="26.25" hidden="false" customHeight="true" outlineLevel="0" collapsed="false">
      <c r="A15" s="13" t="n">
        <f aca="false">A14+1</f>
        <v>10</v>
      </c>
      <c r="B15" s="26" t="s">
        <v>42</v>
      </c>
      <c r="C15" s="33" t="n">
        <v>148</v>
      </c>
      <c r="D15" s="16" t="n">
        <v>6199</v>
      </c>
      <c r="E15" s="84" t="n">
        <v>11204.3</v>
      </c>
      <c r="F15" s="85" t="n">
        <v>62</v>
      </c>
      <c r="G15" s="85" t="n">
        <v>6199</v>
      </c>
      <c r="H15" s="85" t="n">
        <v>34</v>
      </c>
      <c r="I15" s="85" t="n">
        <v>6</v>
      </c>
      <c r="J15" s="85" t="n">
        <v>6040</v>
      </c>
      <c r="K15" s="85" t="n">
        <v>26</v>
      </c>
      <c r="L15" s="86" t="n">
        <v>604</v>
      </c>
      <c r="M15" s="84" t="n">
        <v>384338</v>
      </c>
      <c r="N15" s="84" t="n">
        <v>23513.6</v>
      </c>
      <c r="O15" s="84" t="n">
        <v>361747.7</v>
      </c>
      <c r="P15" s="84" t="n">
        <v>9398.7</v>
      </c>
      <c r="Q15" s="85"/>
      <c r="R15" s="86"/>
      <c r="S15" s="85"/>
      <c r="T15" s="87"/>
      <c r="U15" s="87"/>
      <c r="V15" s="87"/>
      <c r="W15" s="87"/>
      <c r="X15" s="87"/>
      <c r="Y15" s="87"/>
      <c r="Z15" s="84" t="n">
        <v>0</v>
      </c>
      <c r="AA15" s="88" t="n">
        <v>20603</v>
      </c>
      <c r="AB15" s="23" t="n">
        <v>20219.4</v>
      </c>
      <c r="AC15" s="23" t="n">
        <f aca="false">AA15-AB15</f>
        <v>383.599999999999</v>
      </c>
    </row>
    <row r="16" customFormat="false" ht="27.75" hidden="false" customHeight="true" outlineLevel="0" collapsed="false">
      <c r="A16" s="13" t="n">
        <f aca="false">A15+1</f>
        <v>11</v>
      </c>
      <c r="B16" s="26" t="s">
        <v>43</v>
      </c>
      <c r="C16" s="33" t="n">
        <v>80</v>
      </c>
      <c r="D16" s="16" t="n">
        <v>6199</v>
      </c>
      <c r="E16" s="84" t="n">
        <v>6056.4</v>
      </c>
      <c r="F16" s="89" t="n">
        <v>21</v>
      </c>
      <c r="G16" s="85" t="n">
        <v>6199</v>
      </c>
      <c r="H16" s="89" t="n">
        <v>22</v>
      </c>
      <c r="I16" s="89" t="n">
        <v>2</v>
      </c>
      <c r="J16" s="85" t="n">
        <v>6040</v>
      </c>
      <c r="K16" s="89" t="n">
        <v>4</v>
      </c>
      <c r="L16" s="86" t="n">
        <v>604</v>
      </c>
      <c r="M16" s="84" t="n">
        <v>130179</v>
      </c>
      <c r="N16" s="84" t="n">
        <v>3617.5</v>
      </c>
      <c r="O16" s="84" t="n">
        <v>217048.6</v>
      </c>
      <c r="P16" s="84" t="n">
        <v>4284.7</v>
      </c>
      <c r="Q16" s="90"/>
      <c r="R16" s="86"/>
      <c r="S16" s="90"/>
      <c r="T16" s="87"/>
      <c r="U16" s="87"/>
      <c r="V16" s="87"/>
      <c r="W16" s="87"/>
      <c r="X16" s="87"/>
      <c r="Y16" s="87"/>
      <c r="Z16" s="84" t="n">
        <v>0</v>
      </c>
      <c r="AA16" s="88" t="n">
        <v>10341.1</v>
      </c>
      <c r="AB16" s="23" t="n">
        <v>11550.2</v>
      </c>
      <c r="AC16" s="23" t="n">
        <f aca="false">AA16-AB16</f>
        <v>-1209.1</v>
      </c>
    </row>
    <row r="17" customFormat="false" ht="27.75" hidden="false" customHeight="true" outlineLevel="0" collapsed="false">
      <c r="A17" s="13" t="n">
        <f aca="false">A16+1</f>
        <v>12</v>
      </c>
      <c r="B17" s="26" t="s">
        <v>44</v>
      </c>
      <c r="C17" s="33" t="n">
        <v>87</v>
      </c>
      <c r="D17" s="16" t="n">
        <v>6199</v>
      </c>
      <c r="E17" s="84" t="n">
        <v>6586.3</v>
      </c>
      <c r="F17" s="85" t="n">
        <v>6</v>
      </c>
      <c r="G17" s="85" t="n">
        <v>6199</v>
      </c>
      <c r="H17" s="85" t="n">
        <v>4</v>
      </c>
      <c r="I17" s="85"/>
      <c r="J17" s="85" t="n">
        <v>6040</v>
      </c>
      <c r="K17" s="85" t="n">
        <v>0</v>
      </c>
      <c r="L17" s="86" t="n">
        <v>604</v>
      </c>
      <c r="M17" s="84" t="n">
        <v>37194</v>
      </c>
      <c r="N17" s="84" t="n">
        <v>0</v>
      </c>
      <c r="O17" s="84" t="n">
        <v>36174.8</v>
      </c>
      <c r="P17" s="84" t="n">
        <v>896</v>
      </c>
      <c r="Q17" s="85"/>
      <c r="R17" s="86"/>
      <c r="S17" s="85"/>
      <c r="T17" s="87"/>
      <c r="U17" s="87"/>
      <c r="V17" s="87"/>
      <c r="W17" s="87"/>
      <c r="X17" s="87"/>
      <c r="Y17" s="87"/>
      <c r="Z17" s="84" t="n">
        <v>0</v>
      </c>
      <c r="AA17" s="88" t="n">
        <v>7482.3</v>
      </c>
      <c r="AB17" s="23" t="n">
        <v>7293.2</v>
      </c>
      <c r="AC17" s="23" t="n">
        <f aca="false">AA17-AB17</f>
        <v>189.1</v>
      </c>
    </row>
    <row r="18" customFormat="false" ht="15" hidden="false" customHeight="true" outlineLevel="0" collapsed="false">
      <c r="A18" s="13" t="n">
        <f aca="false">A17+1</f>
        <v>13</v>
      </c>
      <c r="B18" s="26" t="s">
        <v>45</v>
      </c>
      <c r="C18" s="33" t="n">
        <v>13</v>
      </c>
      <c r="D18" s="16" t="n">
        <v>6199</v>
      </c>
      <c r="E18" s="84" t="n">
        <v>984.2</v>
      </c>
      <c r="F18" s="90"/>
      <c r="G18" s="85" t="n">
        <v>6199</v>
      </c>
      <c r="H18" s="90"/>
      <c r="I18" s="90"/>
      <c r="J18" s="85" t="n">
        <v>6040</v>
      </c>
      <c r="K18" s="90" t="n">
        <v>0</v>
      </c>
      <c r="L18" s="86" t="n">
        <v>604</v>
      </c>
      <c r="M18" s="84" t="n">
        <v>0</v>
      </c>
      <c r="N18" s="84" t="n">
        <v>0</v>
      </c>
      <c r="O18" s="84" t="n">
        <v>0</v>
      </c>
      <c r="P18" s="84" t="n">
        <v>0</v>
      </c>
      <c r="Q18" s="90"/>
      <c r="R18" s="86"/>
      <c r="S18" s="90"/>
      <c r="T18" s="87"/>
      <c r="U18" s="87"/>
      <c r="V18" s="87"/>
      <c r="W18" s="87"/>
      <c r="X18" s="87"/>
      <c r="Y18" s="87"/>
      <c r="Z18" s="84" t="n">
        <v>0</v>
      </c>
      <c r="AA18" s="88" t="n">
        <v>984.2</v>
      </c>
      <c r="AB18" s="23" t="n">
        <v>728</v>
      </c>
      <c r="AC18" s="23" t="n">
        <f aca="false">AA18-AB18</f>
        <v>256.2</v>
      </c>
    </row>
    <row r="19" customFormat="false" ht="15" hidden="false" customHeight="true" outlineLevel="0" collapsed="false">
      <c r="A19" s="13" t="n">
        <f aca="false">A18+1</f>
        <v>14</v>
      </c>
      <c r="B19" s="28" t="s">
        <v>46</v>
      </c>
      <c r="C19" s="33" t="n">
        <v>82</v>
      </c>
      <c r="D19" s="16" t="n">
        <v>6199</v>
      </c>
      <c r="E19" s="84" t="n">
        <v>6207.8</v>
      </c>
      <c r="F19" s="85" t="n">
        <v>105</v>
      </c>
      <c r="G19" s="85" t="n">
        <v>6199</v>
      </c>
      <c r="H19" s="85" t="n">
        <v>97</v>
      </c>
      <c r="I19" s="85" t="n">
        <v>16</v>
      </c>
      <c r="J19" s="85" t="n">
        <v>6040</v>
      </c>
      <c r="K19" s="85" t="n">
        <v>3</v>
      </c>
      <c r="L19" s="86" t="n">
        <v>604</v>
      </c>
      <c r="M19" s="84" t="n">
        <v>650895</v>
      </c>
      <c r="N19" s="84" t="n">
        <v>2713.1</v>
      </c>
      <c r="O19" s="84" t="n">
        <v>1021937.2</v>
      </c>
      <c r="P19" s="84" t="n">
        <v>20462.4</v>
      </c>
      <c r="Q19" s="85"/>
      <c r="R19" s="86"/>
      <c r="S19" s="85"/>
      <c r="T19" s="87"/>
      <c r="U19" s="87"/>
      <c r="V19" s="87"/>
      <c r="W19" s="87"/>
      <c r="X19" s="87"/>
      <c r="Y19" s="87"/>
      <c r="Z19" s="84" t="n">
        <v>0</v>
      </c>
      <c r="AA19" s="88" t="n">
        <v>26670.2</v>
      </c>
      <c r="AB19" s="23" t="n">
        <v>24763.3</v>
      </c>
      <c r="AC19" s="23" t="n">
        <f aca="false">AA19-AB19</f>
        <v>1906.9</v>
      </c>
    </row>
    <row r="20" customFormat="false" ht="15" hidden="false" customHeight="true" outlineLevel="0" collapsed="false">
      <c r="A20" s="13" t="n">
        <f aca="false">A19+1</f>
        <v>15</v>
      </c>
      <c r="B20" s="28" t="s">
        <v>47</v>
      </c>
      <c r="C20" s="33" t="n">
        <v>98</v>
      </c>
      <c r="D20" s="16" t="n">
        <v>6199</v>
      </c>
      <c r="E20" s="84" t="n">
        <v>7419.1</v>
      </c>
      <c r="F20" s="85" t="n">
        <v>37</v>
      </c>
      <c r="G20" s="85" t="n">
        <v>6199</v>
      </c>
      <c r="H20" s="85" t="n">
        <v>24</v>
      </c>
      <c r="I20" s="85" t="n">
        <v>2</v>
      </c>
      <c r="J20" s="85" t="n">
        <v>6040</v>
      </c>
      <c r="K20" s="85" t="n">
        <v>0</v>
      </c>
      <c r="L20" s="86" t="n">
        <v>604</v>
      </c>
      <c r="M20" s="84" t="n">
        <v>229363</v>
      </c>
      <c r="N20" s="84" t="n">
        <v>0</v>
      </c>
      <c r="O20" s="84" t="n">
        <v>235136</v>
      </c>
      <c r="P20" s="84" t="n">
        <v>5672.6</v>
      </c>
      <c r="Q20" s="85"/>
      <c r="R20" s="86"/>
      <c r="S20" s="85"/>
      <c r="T20" s="87"/>
      <c r="U20" s="87"/>
      <c r="V20" s="87"/>
      <c r="W20" s="87"/>
      <c r="X20" s="87"/>
      <c r="Y20" s="87"/>
      <c r="Z20" s="84" t="n">
        <v>0</v>
      </c>
      <c r="AA20" s="88" t="n">
        <v>13091.7</v>
      </c>
      <c r="AB20" s="23" t="n">
        <v>13129.6</v>
      </c>
      <c r="AC20" s="23" t="n">
        <f aca="false">AA20-AB20</f>
        <v>-37.8999999999996</v>
      </c>
    </row>
    <row r="21" customFormat="false" ht="15" hidden="false" customHeight="true" outlineLevel="0" collapsed="false">
      <c r="A21" s="13" t="n">
        <f aca="false">A20+1</f>
        <v>16</v>
      </c>
      <c r="B21" s="28" t="s">
        <v>48</v>
      </c>
      <c r="C21" s="33" t="n">
        <v>64</v>
      </c>
      <c r="D21" s="16" t="n">
        <v>6199</v>
      </c>
      <c r="E21" s="84" t="n">
        <v>4845.1</v>
      </c>
      <c r="F21" s="85" t="n">
        <v>70</v>
      </c>
      <c r="G21" s="85" t="n">
        <v>6199</v>
      </c>
      <c r="H21" s="85" t="n">
        <v>13</v>
      </c>
      <c r="I21" s="85" t="n">
        <v>5</v>
      </c>
      <c r="J21" s="85" t="n">
        <v>6040</v>
      </c>
      <c r="K21" s="85" t="n">
        <v>45</v>
      </c>
      <c r="L21" s="86" t="n">
        <v>604</v>
      </c>
      <c r="M21" s="84" t="n">
        <v>433930</v>
      </c>
      <c r="N21" s="84" t="n">
        <v>40696.6</v>
      </c>
      <c r="O21" s="84" t="n">
        <v>162786.5</v>
      </c>
      <c r="P21" s="84" t="n">
        <v>7784.3</v>
      </c>
      <c r="Q21" s="85"/>
      <c r="R21" s="86"/>
      <c r="S21" s="85"/>
      <c r="T21" s="87"/>
      <c r="U21" s="87"/>
      <c r="V21" s="87"/>
      <c r="W21" s="87"/>
      <c r="X21" s="87"/>
      <c r="Y21" s="87"/>
      <c r="Z21" s="84" t="n">
        <v>0</v>
      </c>
      <c r="AA21" s="88" t="n">
        <v>12629.4</v>
      </c>
      <c r="AB21" s="23" t="n">
        <v>13239.6</v>
      </c>
      <c r="AC21" s="23" t="n">
        <f aca="false">AA21-AB21</f>
        <v>-610.199999999999</v>
      </c>
    </row>
    <row r="22" customFormat="false" ht="15" hidden="false" customHeight="true" outlineLevel="0" collapsed="false">
      <c r="A22" s="13" t="n">
        <f aca="false">A21+1</f>
        <v>17</v>
      </c>
      <c r="B22" s="28" t="s">
        <v>49</v>
      </c>
      <c r="C22" s="33" t="n">
        <v>47</v>
      </c>
      <c r="D22" s="16" t="n">
        <v>6199</v>
      </c>
      <c r="E22" s="84" t="n">
        <v>3558.1</v>
      </c>
      <c r="F22" s="85" t="n">
        <v>73</v>
      </c>
      <c r="G22" s="85" t="n">
        <v>6199</v>
      </c>
      <c r="H22" s="85" t="n">
        <v>56</v>
      </c>
      <c r="I22" s="85" t="n">
        <v>4</v>
      </c>
      <c r="J22" s="85" t="n">
        <v>6040</v>
      </c>
      <c r="K22" s="85" t="n">
        <v>26</v>
      </c>
      <c r="L22" s="86" t="n">
        <v>604</v>
      </c>
      <c r="M22" s="84" t="n">
        <v>452527</v>
      </c>
      <c r="N22" s="84" t="n">
        <v>23513.6</v>
      </c>
      <c r="O22" s="84" t="n">
        <v>542621.5</v>
      </c>
      <c r="P22" s="84" t="n">
        <v>12440.3</v>
      </c>
      <c r="Q22" s="85"/>
      <c r="R22" s="86"/>
      <c r="S22" s="85"/>
      <c r="T22" s="87"/>
      <c r="U22" s="87"/>
      <c r="V22" s="87"/>
      <c r="W22" s="87"/>
      <c r="X22" s="87"/>
      <c r="Y22" s="87"/>
      <c r="Z22" s="84" t="n">
        <v>0</v>
      </c>
      <c r="AA22" s="88" t="n">
        <v>15998.4</v>
      </c>
      <c r="AB22" s="23" t="n">
        <v>14941.1</v>
      </c>
      <c r="AC22" s="23" t="n">
        <f aca="false">AA22-AB22</f>
        <v>1057.3</v>
      </c>
    </row>
    <row r="23" customFormat="false" ht="15" hidden="false" customHeight="true" outlineLevel="0" collapsed="false">
      <c r="A23" s="13" t="n">
        <f aca="false">A22+1</f>
        <v>18</v>
      </c>
      <c r="B23" s="28" t="s">
        <v>50</v>
      </c>
      <c r="C23" s="33" t="n">
        <v>59</v>
      </c>
      <c r="D23" s="16" t="n">
        <v>6199</v>
      </c>
      <c r="E23" s="84" t="n">
        <v>4466.6</v>
      </c>
      <c r="F23" s="85" t="n">
        <v>44</v>
      </c>
      <c r="G23" s="85" t="n">
        <v>6199</v>
      </c>
      <c r="H23" s="85" t="n">
        <v>27</v>
      </c>
      <c r="I23" s="85" t="n">
        <v>5</v>
      </c>
      <c r="J23" s="85" t="n">
        <v>6040</v>
      </c>
      <c r="K23" s="85" t="n">
        <v>22</v>
      </c>
      <c r="L23" s="86" t="n">
        <v>604</v>
      </c>
      <c r="M23" s="84" t="n">
        <v>272756</v>
      </c>
      <c r="N23" s="84" t="n">
        <v>19896.1</v>
      </c>
      <c r="O23" s="84" t="n">
        <v>289398.1</v>
      </c>
      <c r="P23" s="84" t="n">
        <v>7108.2</v>
      </c>
      <c r="Q23" s="85"/>
      <c r="R23" s="86"/>
      <c r="S23" s="85"/>
      <c r="T23" s="87"/>
      <c r="U23" s="87"/>
      <c r="V23" s="87"/>
      <c r="W23" s="87"/>
      <c r="X23" s="87"/>
      <c r="Y23" s="87"/>
      <c r="Z23" s="84" t="n">
        <v>0</v>
      </c>
      <c r="AA23" s="88" t="n">
        <v>11574.8</v>
      </c>
      <c r="AB23" s="23" t="n">
        <v>11855.2</v>
      </c>
      <c r="AC23" s="23" t="n">
        <f aca="false">AA23-AB23</f>
        <v>-280.400000000001</v>
      </c>
    </row>
    <row r="24" customFormat="false" ht="15" hidden="false" customHeight="true" outlineLevel="0" collapsed="false">
      <c r="A24" s="13" t="n">
        <f aca="false">A23+1</f>
        <v>19</v>
      </c>
      <c r="B24" s="28" t="s">
        <v>51</v>
      </c>
      <c r="C24" s="33" t="n">
        <v>36</v>
      </c>
      <c r="D24" s="16" t="n">
        <v>6199</v>
      </c>
      <c r="E24" s="84" t="n">
        <v>2725.4</v>
      </c>
      <c r="F24" s="85" t="n">
        <v>26</v>
      </c>
      <c r="G24" s="85" t="n">
        <v>6199</v>
      </c>
      <c r="H24" s="85" t="n">
        <v>24</v>
      </c>
      <c r="I24" s="85" t="n">
        <v>3</v>
      </c>
      <c r="J24" s="85" t="n">
        <v>6040</v>
      </c>
      <c r="K24" s="85" t="n">
        <v>7</v>
      </c>
      <c r="L24" s="86" t="n">
        <v>604</v>
      </c>
      <c r="M24" s="84" t="n">
        <v>161174</v>
      </c>
      <c r="N24" s="84" t="n">
        <v>6330.6</v>
      </c>
      <c r="O24" s="84" t="n">
        <v>244179.7</v>
      </c>
      <c r="P24" s="84" t="n">
        <v>5027.7</v>
      </c>
      <c r="Q24" s="85"/>
      <c r="R24" s="86"/>
      <c r="S24" s="85"/>
      <c r="T24" s="87"/>
      <c r="U24" s="87"/>
      <c r="V24" s="87"/>
      <c r="W24" s="87"/>
      <c r="X24" s="87"/>
      <c r="Y24" s="87"/>
      <c r="Z24" s="84" t="n">
        <v>0</v>
      </c>
      <c r="AA24" s="88" t="n">
        <v>7753.1</v>
      </c>
      <c r="AB24" s="23" t="n">
        <v>8357.1</v>
      </c>
      <c r="AC24" s="23" t="n">
        <f aca="false">AA24-AB24</f>
        <v>-604</v>
      </c>
    </row>
    <row r="25" customFormat="false" ht="15" hidden="false" customHeight="true" outlineLevel="0" collapsed="false">
      <c r="A25" s="13" t="n">
        <f aca="false">A24+1</f>
        <v>20</v>
      </c>
      <c r="B25" s="28" t="s">
        <v>52</v>
      </c>
      <c r="C25" s="33" t="n">
        <v>79</v>
      </c>
      <c r="D25" s="16" t="n">
        <v>6199</v>
      </c>
      <c r="E25" s="84" t="n">
        <v>5980.7</v>
      </c>
      <c r="F25" s="85" t="n">
        <v>37</v>
      </c>
      <c r="G25" s="85" t="n">
        <v>6199</v>
      </c>
      <c r="H25" s="85" t="n">
        <v>25</v>
      </c>
      <c r="I25" s="85" t="n">
        <v>3</v>
      </c>
      <c r="J25" s="85" t="n">
        <v>6040</v>
      </c>
      <c r="K25" s="85" t="n">
        <v>22</v>
      </c>
      <c r="L25" s="86" t="n">
        <v>604</v>
      </c>
      <c r="M25" s="84" t="n">
        <v>229363</v>
      </c>
      <c r="N25" s="84" t="n">
        <v>19896.1</v>
      </c>
      <c r="O25" s="84" t="n">
        <v>253223.4</v>
      </c>
      <c r="P25" s="84" t="n">
        <v>6136.5</v>
      </c>
      <c r="Q25" s="85"/>
      <c r="R25" s="86"/>
      <c r="S25" s="85"/>
      <c r="T25" s="87"/>
      <c r="U25" s="87"/>
      <c r="V25" s="87"/>
      <c r="W25" s="87"/>
      <c r="X25" s="87"/>
      <c r="Y25" s="87"/>
      <c r="Z25" s="84" t="n">
        <v>0</v>
      </c>
      <c r="AA25" s="88" t="n">
        <v>12117.2</v>
      </c>
      <c r="AB25" s="23" t="n">
        <v>14517.3</v>
      </c>
      <c r="AC25" s="23" t="n">
        <f aca="false">AA25-AB25</f>
        <v>-2400.1</v>
      </c>
    </row>
    <row r="26" customFormat="false" ht="15" hidden="false" customHeight="true" outlineLevel="0" collapsed="false">
      <c r="A26" s="13" t="n">
        <f aca="false">A25+1</f>
        <v>21</v>
      </c>
      <c r="B26" s="28" t="s">
        <v>53</v>
      </c>
      <c r="C26" s="33" t="n">
        <v>52</v>
      </c>
      <c r="D26" s="16" t="n">
        <v>6199</v>
      </c>
      <c r="E26" s="84" t="n">
        <v>3936.6</v>
      </c>
      <c r="F26" s="85" t="n">
        <v>12</v>
      </c>
      <c r="G26" s="85" t="n">
        <v>6199</v>
      </c>
      <c r="H26" s="85" t="n">
        <v>5</v>
      </c>
      <c r="I26" s="85" t="n">
        <v>5</v>
      </c>
      <c r="J26" s="85" t="n">
        <v>6040</v>
      </c>
      <c r="K26" s="85" t="n">
        <v>0</v>
      </c>
      <c r="L26" s="86" t="n">
        <v>604</v>
      </c>
      <c r="M26" s="84" t="n">
        <v>74388</v>
      </c>
      <c r="N26" s="84" t="n">
        <v>0</v>
      </c>
      <c r="O26" s="84" t="n">
        <v>90436.9</v>
      </c>
      <c r="P26" s="84" t="n">
        <v>2012.9</v>
      </c>
      <c r="Q26" s="85"/>
      <c r="R26" s="86"/>
      <c r="S26" s="85"/>
      <c r="T26" s="87"/>
      <c r="U26" s="87"/>
      <c r="V26" s="87"/>
      <c r="W26" s="87"/>
      <c r="X26" s="87"/>
      <c r="Y26" s="87"/>
      <c r="Z26" s="84" t="n">
        <v>0</v>
      </c>
      <c r="AA26" s="88" t="n">
        <v>5949.5</v>
      </c>
      <c r="AB26" s="23" t="n">
        <v>5059</v>
      </c>
      <c r="AC26" s="23" t="n">
        <f aca="false">AA26-AB26</f>
        <v>890.5</v>
      </c>
    </row>
    <row r="27" customFormat="false" ht="15" hidden="false" customHeight="true" outlineLevel="0" collapsed="false">
      <c r="A27" s="13" t="n">
        <f aca="false">A26+1</f>
        <v>22</v>
      </c>
      <c r="B27" s="28" t="s">
        <v>54</v>
      </c>
      <c r="C27" s="33" t="n">
        <v>66</v>
      </c>
      <c r="D27" s="16" t="n">
        <v>6199</v>
      </c>
      <c r="E27" s="84" t="n">
        <v>4996.5</v>
      </c>
      <c r="F27" s="85" t="n">
        <v>11</v>
      </c>
      <c r="G27" s="85" t="n">
        <v>6199</v>
      </c>
      <c r="H27" s="85" t="n">
        <v>7</v>
      </c>
      <c r="I27" s="85"/>
      <c r="J27" s="85" t="n">
        <v>6040</v>
      </c>
      <c r="K27" s="85" t="n">
        <v>5</v>
      </c>
      <c r="L27" s="86" t="n">
        <v>604</v>
      </c>
      <c r="M27" s="84" t="n">
        <v>68189</v>
      </c>
      <c r="N27" s="84" t="n">
        <v>4521.8</v>
      </c>
      <c r="O27" s="84" t="n">
        <v>63305.8</v>
      </c>
      <c r="P27" s="84" t="n">
        <v>1661.1</v>
      </c>
      <c r="Q27" s="85"/>
      <c r="R27" s="86"/>
      <c r="S27" s="85"/>
      <c r="T27" s="87"/>
      <c r="U27" s="87"/>
      <c r="V27" s="87"/>
      <c r="W27" s="87"/>
      <c r="X27" s="87"/>
      <c r="Y27" s="87"/>
      <c r="Z27" s="84" t="n">
        <v>0</v>
      </c>
      <c r="AA27" s="88" t="n">
        <v>6657.6</v>
      </c>
      <c r="AB27" s="23" t="n">
        <v>7150.6</v>
      </c>
      <c r="AC27" s="23" t="n">
        <f aca="false">AA27-AB27</f>
        <v>-492.999999999999</v>
      </c>
    </row>
    <row r="28" customFormat="false" ht="15" hidden="false" customHeight="true" outlineLevel="0" collapsed="false">
      <c r="A28" s="13" t="n">
        <f aca="false">A27+1</f>
        <v>23</v>
      </c>
      <c r="B28" s="28" t="s">
        <v>55</v>
      </c>
      <c r="C28" s="33" t="n">
        <v>58</v>
      </c>
      <c r="D28" s="16" t="n">
        <v>6199</v>
      </c>
      <c r="E28" s="84" t="n">
        <v>4390.9</v>
      </c>
      <c r="F28" s="85" t="n">
        <v>80</v>
      </c>
      <c r="G28" s="85" t="n">
        <v>6199</v>
      </c>
      <c r="H28" s="85" t="n">
        <v>48</v>
      </c>
      <c r="I28" s="85" t="n">
        <v>10</v>
      </c>
      <c r="J28" s="85" t="n">
        <v>6040</v>
      </c>
      <c r="K28" s="85" t="n">
        <v>32</v>
      </c>
      <c r="L28" s="86" t="n">
        <v>604</v>
      </c>
      <c r="M28" s="84" t="n">
        <v>495920</v>
      </c>
      <c r="N28" s="84" t="n">
        <v>28939.8</v>
      </c>
      <c r="O28" s="84" t="n">
        <v>524534.1</v>
      </c>
      <c r="P28" s="84" t="n">
        <v>12815.6</v>
      </c>
      <c r="Q28" s="85" t="n">
        <v>4</v>
      </c>
      <c r="R28" s="85" t="n">
        <v>6199</v>
      </c>
      <c r="S28" s="85" t="n">
        <v>4</v>
      </c>
      <c r="T28" s="87" t="n">
        <v>4942</v>
      </c>
      <c r="U28" s="87"/>
      <c r="V28" s="87" t="n">
        <v>494.2</v>
      </c>
      <c r="W28" s="84" t="n">
        <v>24796</v>
      </c>
      <c r="X28" s="84" t="n">
        <v>0</v>
      </c>
      <c r="Y28" s="84" t="n">
        <v>29598.6</v>
      </c>
      <c r="Z28" s="84" t="n">
        <v>664.3</v>
      </c>
      <c r="AA28" s="88" t="n">
        <v>17870.8</v>
      </c>
      <c r="AB28" s="23" t="n">
        <v>16088.8</v>
      </c>
      <c r="AC28" s="23" t="n">
        <f aca="false">AA28-AB28</f>
        <v>1782</v>
      </c>
    </row>
    <row r="29" customFormat="false" ht="15" hidden="false" customHeight="true" outlineLevel="0" collapsed="false">
      <c r="A29" s="13" t="n">
        <f aca="false">A28+1</f>
        <v>24</v>
      </c>
      <c r="B29" s="28" t="s">
        <v>56</v>
      </c>
      <c r="C29" s="33" t="n">
        <v>54</v>
      </c>
      <c r="D29" s="16" t="n">
        <v>6199</v>
      </c>
      <c r="E29" s="84" t="n">
        <v>4088.1</v>
      </c>
      <c r="F29" s="85" t="n">
        <v>27</v>
      </c>
      <c r="G29" s="85" t="n">
        <v>6199</v>
      </c>
      <c r="H29" s="85" t="n">
        <v>23</v>
      </c>
      <c r="I29" s="85" t="n">
        <v>0</v>
      </c>
      <c r="J29" s="85" t="n">
        <v>6040</v>
      </c>
      <c r="K29" s="85" t="n">
        <v>0</v>
      </c>
      <c r="L29" s="86" t="n">
        <v>604</v>
      </c>
      <c r="M29" s="84" t="n">
        <v>167373</v>
      </c>
      <c r="N29" s="84" t="n">
        <v>0</v>
      </c>
      <c r="O29" s="84" t="n">
        <v>208004.9</v>
      </c>
      <c r="P29" s="84" t="n">
        <v>4584.3</v>
      </c>
      <c r="Q29" s="85"/>
      <c r="R29" s="86"/>
      <c r="S29" s="85"/>
      <c r="T29" s="87"/>
      <c r="U29" s="87"/>
      <c r="V29" s="87"/>
      <c r="W29" s="87"/>
      <c r="X29" s="87"/>
      <c r="Y29" s="87"/>
      <c r="Z29" s="84" t="n">
        <v>0</v>
      </c>
      <c r="AA29" s="88" t="n">
        <v>8672.4</v>
      </c>
      <c r="AB29" s="23" t="n">
        <v>7958</v>
      </c>
      <c r="AC29" s="23" t="n">
        <f aca="false">AA29-AB29</f>
        <v>714.4</v>
      </c>
    </row>
    <row r="30" customFormat="false" ht="15" hidden="false" customHeight="true" outlineLevel="0" collapsed="false">
      <c r="A30" s="13" t="n">
        <f aca="false">A29+1</f>
        <v>25</v>
      </c>
      <c r="B30" s="28" t="s">
        <v>57</v>
      </c>
      <c r="C30" s="33" t="n">
        <v>70</v>
      </c>
      <c r="D30" s="16" t="n">
        <v>6199</v>
      </c>
      <c r="E30" s="84" t="n">
        <v>5299.3</v>
      </c>
      <c r="F30" s="85" t="n">
        <v>61</v>
      </c>
      <c r="G30" s="85" t="n">
        <v>6199</v>
      </c>
      <c r="H30" s="85" t="n">
        <v>44</v>
      </c>
      <c r="I30" s="85" t="n">
        <v>9</v>
      </c>
      <c r="J30" s="85" t="n">
        <v>6040</v>
      </c>
      <c r="K30" s="85" t="n">
        <v>24</v>
      </c>
      <c r="L30" s="86" t="n">
        <v>604</v>
      </c>
      <c r="M30" s="84" t="n">
        <v>378139</v>
      </c>
      <c r="N30" s="84" t="n">
        <v>21704.9</v>
      </c>
      <c r="O30" s="84" t="n">
        <v>479315.7</v>
      </c>
      <c r="P30" s="84" t="n">
        <v>10736.6</v>
      </c>
      <c r="Q30" s="85"/>
      <c r="R30" s="86"/>
      <c r="S30" s="85"/>
      <c r="T30" s="87"/>
      <c r="U30" s="87"/>
      <c r="V30" s="87"/>
      <c r="W30" s="87"/>
      <c r="X30" s="87"/>
      <c r="Y30" s="87"/>
      <c r="Z30" s="84" t="n">
        <v>0</v>
      </c>
      <c r="AA30" s="88" t="n">
        <v>16035.9</v>
      </c>
      <c r="AB30" s="23" t="n">
        <v>16862.8</v>
      </c>
      <c r="AC30" s="23" t="n">
        <f aca="false">AA30-AB30</f>
        <v>-826.900000000002</v>
      </c>
    </row>
    <row r="31" customFormat="false" ht="15" hidden="false" customHeight="true" outlineLevel="0" collapsed="false">
      <c r="A31" s="13" t="n">
        <f aca="false">A30+1</f>
        <v>26</v>
      </c>
      <c r="B31" s="28" t="s">
        <v>58</v>
      </c>
      <c r="C31" s="33" t="n">
        <v>34</v>
      </c>
      <c r="D31" s="16" t="n">
        <v>6199</v>
      </c>
      <c r="E31" s="84" t="n">
        <v>2574</v>
      </c>
      <c r="F31" s="85" t="n">
        <v>59</v>
      </c>
      <c r="G31" s="85" t="n">
        <v>6199</v>
      </c>
      <c r="H31" s="85" t="n">
        <v>43</v>
      </c>
      <c r="I31" s="85" t="n">
        <v>11</v>
      </c>
      <c r="J31" s="85" t="n">
        <v>6040</v>
      </c>
      <c r="K31" s="85" t="n">
        <v>28</v>
      </c>
      <c r="L31" s="86" t="n">
        <v>604</v>
      </c>
      <c r="M31" s="84" t="n">
        <v>365741</v>
      </c>
      <c r="N31" s="84" t="n">
        <v>25322.3</v>
      </c>
      <c r="O31" s="84" t="n">
        <v>488359.4</v>
      </c>
      <c r="P31" s="84" t="n">
        <v>10739.9</v>
      </c>
      <c r="Q31" s="85"/>
      <c r="R31" s="86"/>
      <c r="S31" s="85"/>
      <c r="T31" s="87"/>
      <c r="U31" s="87"/>
      <c r="V31" s="87"/>
      <c r="W31" s="87"/>
      <c r="X31" s="87"/>
      <c r="Y31" s="87"/>
      <c r="Z31" s="84" t="n">
        <v>0</v>
      </c>
      <c r="AA31" s="88" t="n">
        <v>13313.9</v>
      </c>
      <c r="AB31" s="23" t="n">
        <v>14170</v>
      </c>
      <c r="AC31" s="23" t="n">
        <f aca="false">AA31-AB31</f>
        <v>-856.1</v>
      </c>
    </row>
    <row r="32" customFormat="false" ht="15" hidden="false" customHeight="true" outlineLevel="0" collapsed="false">
      <c r="A32" s="13" t="n">
        <f aca="false">A31+1</f>
        <v>27</v>
      </c>
      <c r="B32" s="28" t="s">
        <v>59</v>
      </c>
      <c r="C32" s="33" t="n">
        <v>39</v>
      </c>
      <c r="D32" s="16" t="n">
        <v>6199</v>
      </c>
      <c r="E32" s="84" t="n">
        <v>2952.5</v>
      </c>
      <c r="F32" s="85" t="n">
        <v>43</v>
      </c>
      <c r="G32" s="85" t="n">
        <v>6199</v>
      </c>
      <c r="H32" s="85" t="n">
        <v>41</v>
      </c>
      <c r="I32" s="85" t="n">
        <v>11</v>
      </c>
      <c r="J32" s="85" t="n">
        <v>6040</v>
      </c>
      <c r="K32" s="85" t="n">
        <v>6</v>
      </c>
      <c r="L32" s="86" t="n">
        <v>604</v>
      </c>
      <c r="M32" s="84" t="n">
        <v>266557</v>
      </c>
      <c r="N32" s="84" t="n">
        <v>5426.2</v>
      </c>
      <c r="O32" s="84" t="n">
        <v>470272</v>
      </c>
      <c r="P32" s="84" t="n">
        <v>9064.7</v>
      </c>
      <c r="Q32" s="85"/>
      <c r="R32" s="86"/>
      <c r="S32" s="85"/>
      <c r="T32" s="87"/>
      <c r="U32" s="87"/>
      <c r="V32" s="87"/>
      <c r="W32" s="87"/>
      <c r="X32" s="87"/>
      <c r="Y32" s="87"/>
      <c r="Z32" s="84" t="n">
        <v>0</v>
      </c>
      <c r="AA32" s="88" t="n">
        <v>12017.2</v>
      </c>
      <c r="AB32" s="23" t="n">
        <v>10479.5</v>
      </c>
      <c r="AC32" s="23" t="n">
        <f aca="false">AA32-AB32</f>
        <v>1537.7</v>
      </c>
    </row>
    <row r="33" customFormat="false" ht="15" hidden="false" customHeight="true" outlineLevel="0" collapsed="false">
      <c r="A33" s="13" t="n">
        <f aca="false">A32+1</f>
        <v>28</v>
      </c>
      <c r="B33" s="28" t="s">
        <v>60</v>
      </c>
      <c r="C33" s="33" t="n">
        <v>121</v>
      </c>
      <c r="D33" s="16" t="n">
        <v>6199</v>
      </c>
      <c r="E33" s="84" t="n">
        <v>9160.3</v>
      </c>
      <c r="F33" s="85" t="n">
        <v>34</v>
      </c>
      <c r="G33" s="85" t="n">
        <v>6199</v>
      </c>
      <c r="H33" s="85" t="n">
        <v>18</v>
      </c>
      <c r="I33" s="85" t="n">
        <v>3</v>
      </c>
      <c r="J33" s="85" t="n">
        <v>6040</v>
      </c>
      <c r="K33" s="85" t="n">
        <v>23</v>
      </c>
      <c r="L33" s="86" t="n">
        <v>604</v>
      </c>
      <c r="M33" s="84" t="n">
        <v>210766</v>
      </c>
      <c r="N33" s="84" t="n">
        <v>20800.5</v>
      </c>
      <c r="O33" s="84" t="n">
        <v>189917.5</v>
      </c>
      <c r="P33" s="84" t="n">
        <v>5147.3</v>
      </c>
      <c r="Q33" s="85"/>
      <c r="R33" s="86"/>
      <c r="S33" s="85"/>
      <c r="T33" s="87"/>
      <c r="U33" s="87"/>
      <c r="V33" s="87"/>
      <c r="W33" s="87"/>
      <c r="X33" s="87"/>
      <c r="Y33" s="87"/>
      <c r="Z33" s="84" t="n">
        <v>0</v>
      </c>
      <c r="AA33" s="88" t="n">
        <v>14307.6</v>
      </c>
      <c r="AB33" s="23" t="n">
        <v>13969.7</v>
      </c>
      <c r="AC33" s="23" t="n">
        <f aca="false">AA33-AB33</f>
        <v>337.899999999998</v>
      </c>
    </row>
    <row r="34" customFormat="false" ht="15" hidden="false" customHeight="true" outlineLevel="0" collapsed="false">
      <c r="A34" s="13" t="n">
        <f aca="false">A33+1</f>
        <v>29</v>
      </c>
      <c r="B34" s="28" t="s">
        <v>61</v>
      </c>
      <c r="C34" s="33" t="n">
        <v>72</v>
      </c>
      <c r="D34" s="16" t="n">
        <v>6199</v>
      </c>
      <c r="E34" s="84" t="n">
        <v>5450.7</v>
      </c>
      <c r="F34" s="85" t="n">
        <v>36</v>
      </c>
      <c r="G34" s="85" t="n">
        <v>6199</v>
      </c>
      <c r="H34" s="85" t="n">
        <v>32</v>
      </c>
      <c r="I34" s="85" t="n">
        <v>5</v>
      </c>
      <c r="J34" s="85" t="n">
        <v>6040</v>
      </c>
      <c r="K34" s="85" t="n">
        <v>0</v>
      </c>
      <c r="L34" s="86" t="n">
        <v>604</v>
      </c>
      <c r="M34" s="84" t="n">
        <v>223164</v>
      </c>
      <c r="N34" s="84" t="n">
        <v>0</v>
      </c>
      <c r="O34" s="84" t="n">
        <v>334616.6</v>
      </c>
      <c r="P34" s="84" t="n">
        <v>6811.8</v>
      </c>
      <c r="Q34" s="85"/>
      <c r="R34" s="86"/>
      <c r="S34" s="85"/>
      <c r="T34" s="87"/>
      <c r="U34" s="87"/>
      <c r="V34" s="87"/>
      <c r="W34" s="87"/>
      <c r="X34" s="87"/>
      <c r="Y34" s="87"/>
      <c r="Z34" s="84" t="n">
        <v>0</v>
      </c>
      <c r="AA34" s="88" t="n">
        <v>12262.5</v>
      </c>
      <c r="AB34" s="23" t="n">
        <v>11836</v>
      </c>
      <c r="AC34" s="23" t="n">
        <f aca="false">AA34-AB34</f>
        <v>426.5</v>
      </c>
    </row>
    <row r="35" customFormat="false" ht="15" hidden="false" customHeight="true" outlineLevel="0" collapsed="false">
      <c r="A35" s="13" t="n">
        <f aca="false">A34+1</f>
        <v>30</v>
      </c>
      <c r="B35" s="28" t="s">
        <v>62</v>
      </c>
      <c r="C35" s="33" t="n">
        <v>82</v>
      </c>
      <c r="D35" s="16" t="n">
        <v>6199</v>
      </c>
      <c r="E35" s="84" t="n">
        <v>6207.8</v>
      </c>
      <c r="F35" s="85" t="n">
        <v>28</v>
      </c>
      <c r="G35" s="85" t="n">
        <v>6199</v>
      </c>
      <c r="H35" s="85" t="n">
        <v>10</v>
      </c>
      <c r="I35" s="85" t="n">
        <v>2</v>
      </c>
      <c r="J35" s="85" t="n">
        <v>6040</v>
      </c>
      <c r="K35" s="85" t="n">
        <v>16</v>
      </c>
      <c r="L35" s="86" t="n">
        <v>604</v>
      </c>
      <c r="M35" s="84" t="n">
        <v>173572</v>
      </c>
      <c r="N35" s="84" t="n">
        <v>14469.9</v>
      </c>
      <c r="O35" s="84" t="n">
        <v>108524.3</v>
      </c>
      <c r="P35" s="84" t="n">
        <v>3621.8</v>
      </c>
      <c r="Q35" s="85"/>
      <c r="R35" s="86"/>
      <c r="S35" s="85"/>
      <c r="T35" s="87"/>
      <c r="U35" s="87"/>
      <c r="V35" s="87"/>
      <c r="W35" s="87"/>
      <c r="X35" s="87"/>
      <c r="Y35" s="87"/>
      <c r="Z35" s="84" t="n">
        <v>0</v>
      </c>
      <c r="AA35" s="88" t="n">
        <v>9829.6</v>
      </c>
      <c r="AB35" s="23" t="n">
        <v>8691.9</v>
      </c>
      <c r="AC35" s="23" t="n">
        <f aca="false">AA35-AB35</f>
        <v>1137.7</v>
      </c>
    </row>
    <row r="36" customFormat="false" ht="15" hidden="false" customHeight="true" outlineLevel="0" collapsed="false">
      <c r="A36" s="13" t="n">
        <f aca="false">A35+1</f>
        <v>31</v>
      </c>
      <c r="B36" s="28" t="s">
        <v>63</v>
      </c>
      <c r="C36" s="33" t="n">
        <v>211</v>
      </c>
      <c r="D36" s="16" t="n">
        <v>6199</v>
      </c>
      <c r="E36" s="84" t="n">
        <v>15973.7</v>
      </c>
      <c r="F36" s="85" t="n">
        <v>68</v>
      </c>
      <c r="G36" s="85" t="n">
        <v>6199</v>
      </c>
      <c r="H36" s="85" t="n">
        <v>60</v>
      </c>
      <c r="I36" s="85" t="n">
        <v>16</v>
      </c>
      <c r="J36" s="85" t="n">
        <v>6040</v>
      </c>
      <c r="K36" s="85" t="n">
        <v>16</v>
      </c>
      <c r="L36" s="86" t="n">
        <v>604</v>
      </c>
      <c r="M36" s="84" t="n">
        <v>421532</v>
      </c>
      <c r="N36" s="84" t="n">
        <v>14469.9</v>
      </c>
      <c r="O36" s="84" t="n">
        <v>687320.6</v>
      </c>
      <c r="P36" s="84" t="n">
        <v>13718.5</v>
      </c>
      <c r="Q36" s="85"/>
      <c r="R36" s="86"/>
      <c r="S36" s="85"/>
      <c r="T36" s="87"/>
      <c r="U36" s="87"/>
      <c r="V36" s="87"/>
      <c r="W36" s="87"/>
      <c r="X36" s="87"/>
      <c r="Y36" s="87"/>
      <c r="Z36" s="84" t="n">
        <v>0</v>
      </c>
      <c r="AA36" s="88" t="n">
        <v>29692.2</v>
      </c>
      <c r="AB36" s="23" t="n">
        <v>28082.8</v>
      </c>
      <c r="AC36" s="23" t="n">
        <f aca="false">AA36-AB36</f>
        <v>1609.4</v>
      </c>
    </row>
    <row r="37" customFormat="false" ht="15" hidden="false" customHeight="true" outlineLevel="0" collapsed="false">
      <c r="A37" s="13" t="n">
        <f aca="false">A36+1</f>
        <v>32</v>
      </c>
      <c r="B37" s="28" t="s">
        <v>64</v>
      </c>
      <c r="C37" s="33" t="n">
        <v>69</v>
      </c>
      <c r="D37" s="16" t="n">
        <v>6199</v>
      </c>
      <c r="E37" s="84" t="n">
        <v>5223.6</v>
      </c>
      <c r="F37" s="85" t="n">
        <v>60</v>
      </c>
      <c r="G37" s="85" t="n">
        <v>6199</v>
      </c>
      <c r="H37" s="85" t="n">
        <v>38</v>
      </c>
      <c r="I37" s="85" t="n">
        <v>6</v>
      </c>
      <c r="J37" s="85" t="n">
        <v>6040</v>
      </c>
      <c r="K37" s="85" t="n">
        <v>24</v>
      </c>
      <c r="L37" s="86" t="n">
        <v>604</v>
      </c>
      <c r="M37" s="84" t="n">
        <v>371940</v>
      </c>
      <c r="N37" s="84" t="n">
        <v>21704.9</v>
      </c>
      <c r="O37" s="84" t="n">
        <v>397922.4</v>
      </c>
      <c r="P37" s="84" t="n">
        <v>9666.9</v>
      </c>
      <c r="Q37" s="85"/>
      <c r="R37" s="86"/>
      <c r="S37" s="85"/>
      <c r="T37" s="87"/>
      <c r="U37" s="87"/>
      <c r="V37" s="87"/>
      <c r="W37" s="87"/>
      <c r="X37" s="87"/>
      <c r="Y37" s="87"/>
      <c r="Z37" s="84" t="n">
        <v>0</v>
      </c>
      <c r="AA37" s="88" t="n">
        <v>14890.5</v>
      </c>
      <c r="AB37" s="23" t="n">
        <v>13971.4</v>
      </c>
      <c r="AC37" s="23" t="n">
        <f aca="false">AA37-AB37</f>
        <v>919.099999999999</v>
      </c>
    </row>
    <row r="38" customFormat="false" ht="15" hidden="false" customHeight="true" outlineLevel="0" collapsed="false">
      <c r="A38" s="13" t="n">
        <f aca="false">A37+1</f>
        <v>33</v>
      </c>
      <c r="B38" s="28" t="s">
        <v>65</v>
      </c>
      <c r="C38" s="33" t="n">
        <v>103</v>
      </c>
      <c r="D38" s="16" t="n">
        <v>6199</v>
      </c>
      <c r="E38" s="84" t="n">
        <v>7797.6</v>
      </c>
      <c r="F38" s="85" t="n">
        <v>37</v>
      </c>
      <c r="G38" s="85" t="n">
        <v>6199</v>
      </c>
      <c r="H38" s="85" t="n">
        <v>28</v>
      </c>
      <c r="I38" s="85" t="n">
        <v>4</v>
      </c>
      <c r="J38" s="85" t="n">
        <v>6040</v>
      </c>
      <c r="K38" s="85" t="n">
        <v>9</v>
      </c>
      <c r="L38" s="86" t="n">
        <v>604</v>
      </c>
      <c r="M38" s="84" t="n">
        <v>229363</v>
      </c>
      <c r="N38" s="84" t="n">
        <v>8139.3</v>
      </c>
      <c r="O38" s="84" t="n">
        <v>289398.1</v>
      </c>
      <c r="P38" s="84" t="n">
        <v>6434.7</v>
      </c>
      <c r="Q38" s="85"/>
      <c r="R38" s="86"/>
      <c r="S38" s="85"/>
      <c r="T38" s="87"/>
      <c r="U38" s="87"/>
      <c r="V38" s="87"/>
      <c r="W38" s="87"/>
      <c r="X38" s="87"/>
      <c r="Y38" s="87"/>
      <c r="Z38" s="84" t="n">
        <v>0</v>
      </c>
      <c r="AA38" s="88" t="n">
        <v>14232.3</v>
      </c>
      <c r="AB38" s="23" t="n">
        <v>13914.8</v>
      </c>
      <c r="AC38" s="23" t="n">
        <f aca="false">AA38-AB38</f>
        <v>317.5</v>
      </c>
    </row>
    <row r="39" customFormat="false" ht="15" hidden="false" customHeight="true" outlineLevel="0" collapsed="false">
      <c r="A39" s="13" t="n">
        <f aca="false">A38+1</f>
        <v>34</v>
      </c>
      <c r="B39" s="28" t="s">
        <v>66</v>
      </c>
      <c r="C39" s="33" t="n">
        <v>21</v>
      </c>
      <c r="D39" s="16" t="n">
        <v>6199</v>
      </c>
      <c r="E39" s="84" t="n">
        <v>1589.8</v>
      </c>
      <c r="F39" s="85" t="n">
        <v>21</v>
      </c>
      <c r="G39" s="85" t="n">
        <v>6199</v>
      </c>
      <c r="H39" s="85" t="n">
        <v>26</v>
      </c>
      <c r="I39" s="85"/>
      <c r="J39" s="85" t="n">
        <v>6040</v>
      </c>
      <c r="K39" s="85" t="n">
        <v>2</v>
      </c>
      <c r="L39" s="86" t="n">
        <v>604</v>
      </c>
      <c r="M39" s="84" t="n">
        <v>130179</v>
      </c>
      <c r="N39" s="84" t="n">
        <v>1808.7</v>
      </c>
      <c r="O39" s="84" t="n">
        <v>235136</v>
      </c>
      <c r="P39" s="84" t="n">
        <v>4483.5</v>
      </c>
      <c r="Q39" s="85"/>
      <c r="R39" s="86"/>
      <c r="S39" s="85"/>
      <c r="T39" s="87"/>
      <c r="U39" s="87"/>
      <c r="V39" s="87"/>
      <c r="W39" s="87"/>
      <c r="X39" s="87"/>
      <c r="Y39" s="87"/>
      <c r="Z39" s="84" t="n">
        <v>0</v>
      </c>
      <c r="AA39" s="88" t="n">
        <v>6073.3</v>
      </c>
      <c r="AB39" s="23" t="n">
        <v>5890.3</v>
      </c>
      <c r="AC39" s="23" t="n">
        <f aca="false">AA39-AB39</f>
        <v>183</v>
      </c>
    </row>
    <row r="40" customFormat="false" ht="15" hidden="false" customHeight="true" outlineLevel="0" collapsed="false">
      <c r="A40" s="13" t="n">
        <f aca="false">A39+1</f>
        <v>35</v>
      </c>
      <c r="B40" s="28" t="s">
        <v>67</v>
      </c>
      <c r="C40" s="33" t="n">
        <v>82</v>
      </c>
      <c r="D40" s="16" t="n">
        <v>6199</v>
      </c>
      <c r="E40" s="84" t="n">
        <v>6207.8</v>
      </c>
      <c r="F40" s="85" t="n">
        <v>25</v>
      </c>
      <c r="G40" s="85" t="n">
        <v>6199</v>
      </c>
      <c r="H40" s="85" t="n">
        <v>17</v>
      </c>
      <c r="I40" s="85" t="n">
        <v>7</v>
      </c>
      <c r="J40" s="85" t="n">
        <v>6040</v>
      </c>
      <c r="K40" s="85" t="n">
        <v>13</v>
      </c>
      <c r="L40" s="86" t="n">
        <v>604</v>
      </c>
      <c r="M40" s="84" t="n">
        <v>154975</v>
      </c>
      <c r="N40" s="84" t="n">
        <v>11756.8</v>
      </c>
      <c r="O40" s="84" t="n">
        <v>217048.6</v>
      </c>
      <c r="P40" s="84" t="n">
        <v>4686.9</v>
      </c>
      <c r="Q40" s="85"/>
      <c r="R40" s="86"/>
      <c r="S40" s="85"/>
      <c r="T40" s="87"/>
      <c r="U40" s="87"/>
      <c r="V40" s="87"/>
      <c r="W40" s="87"/>
      <c r="X40" s="87"/>
      <c r="Y40" s="87"/>
      <c r="Z40" s="84" t="n">
        <v>0</v>
      </c>
      <c r="AA40" s="88" t="n">
        <v>10894.7</v>
      </c>
      <c r="AB40" s="23" t="n">
        <v>10196.3</v>
      </c>
      <c r="AC40" s="23" t="n">
        <f aca="false">AA40-AB40</f>
        <v>698.400000000002</v>
      </c>
    </row>
    <row r="41" customFormat="false" ht="15" hidden="false" customHeight="true" outlineLevel="0" collapsed="false">
      <c r="A41" s="13" t="n">
        <f aca="false">A40+1</f>
        <v>36</v>
      </c>
      <c r="B41" s="28" t="s">
        <v>68</v>
      </c>
      <c r="C41" s="33" t="n">
        <v>85</v>
      </c>
      <c r="D41" s="16" t="n">
        <v>6199</v>
      </c>
      <c r="E41" s="84" t="n">
        <v>6434.9</v>
      </c>
      <c r="F41" s="85" t="n">
        <v>90</v>
      </c>
      <c r="G41" s="85" t="n">
        <v>6199</v>
      </c>
      <c r="H41" s="85" t="n">
        <v>76</v>
      </c>
      <c r="I41" s="85" t="n">
        <v>10</v>
      </c>
      <c r="J41" s="85" t="n">
        <v>6040</v>
      </c>
      <c r="K41" s="85" t="n">
        <v>43</v>
      </c>
      <c r="L41" s="86" t="n">
        <v>604</v>
      </c>
      <c r="M41" s="84" t="n">
        <v>557910</v>
      </c>
      <c r="N41" s="84" t="n">
        <v>38887.9</v>
      </c>
      <c r="O41" s="84" t="n">
        <v>777757.5</v>
      </c>
      <c r="P41" s="84" t="n">
        <v>16786.6</v>
      </c>
      <c r="Q41" s="85"/>
      <c r="R41" s="86"/>
      <c r="S41" s="85"/>
      <c r="T41" s="87"/>
      <c r="U41" s="87"/>
      <c r="V41" s="87"/>
      <c r="W41" s="87"/>
      <c r="X41" s="87"/>
      <c r="Y41" s="87"/>
      <c r="Z41" s="84" t="n">
        <v>0</v>
      </c>
      <c r="AA41" s="88" t="n">
        <v>23221.5</v>
      </c>
      <c r="AB41" s="23" t="n">
        <v>23424.9</v>
      </c>
      <c r="AC41" s="23" t="n">
        <f aca="false">AA41-AB41</f>
        <v>-203.400000000001</v>
      </c>
    </row>
    <row r="42" customFormat="false" ht="15" hidden="false" customHeight="true" outlineLevel="0" collapsed="false">
      <c r="A42" s="13" t="n">
        <f aca="false">A41+1</f>
        <v>37</v>
      </c>
      <c r="B42" s="28" t="s">
        <v>69</v>
      </c>
      <c r="C42" s="33" t="n">
        <v>39</v>
      </c>
      <c r="D42" s="16" t="n">
        <v>6199</v>
      </c>
      <c r="E42" s="84" t="n">
        <v>2952.5</v>
      </c>
      <c r="F42" s="85" t="n">
        <v>5</v>
      </c>
      <c r="G42" s="85" t="n">
        <v>6199</v>
      </c>
      <c r="H42" s="85" t="n">
        <v>4</v>
      </c>
      <c r="I42" s="85"/>
      <c r="J42" s="85" t="n">
        <v>6040</v>
      </c>
      <c r="K42" s="85" t="n">
        <v>0</v>
      </c>
      <c r="L42" s="86" t="n">
        <v>604</v>
      </c>
      <c r="M42" s="84" t="n">
        <v>30995</v>
      </c>
      <c r="N42" s="84" t="n">
        <v>0</v>
      </c>
      <c r="O42" s="84" t="n">
        <v>36174.8</v>
      </c>
      <c r="P42" s="84" t="n">
        <v>820.3</v>
      </c>
      <c r="Q42" s="85"/>
      <c r="R42" s="86"/>
      <c r="S42" s="85"/>
      <c r="T42" s="87"/>
      <c r="U42" s="87"/>
      <c r="V42" s="87"/>
      <c r="W42" s="87"/>
      <c r="X42" s="87"/>
      <c r="Y42" s="87"/>
      <c r="Z42" s="84" t="n">
        <v>0</v>
      </c>
      <c r="AA42" s="88" t="n">
        <v>3772.8</v>
      </c>
      <c r="AB42" s="23" t="n">
        <v>3121.1</v>
      </c>
      <c r="AC42" s="23" t="n">
        <f aca="false">AA42-AB42</f>
        <v>651.7</v>
      </c>
    </row>
    <row r="43" customFormat="false" ht="15" hidden="false" customHeight="true" outlineLevel="0" collapsed="false">
      <c r="A43" s="13" t="n">
        <f aca="false">A42+1</f>
        <v>38</v>
      </c>
      <c r="B43" s="28" t="s">
        <v>70</v>
      </c>
      <c r="C43" s="33" t="n">
        <v>29</v>
      </c>
      <c r="D43" s="16" t="n">
        <v>6199</v>
      </c>
      <c r="E43" s="84" t="n">
        <v>2195.4</v>
      </c>
      <c r="F43" s="85" t="n">
        <v>13</v>
      </c>
      <c r="G43" s="85" t="n">
        <v>6199</v>
      </c>
      <c r="H43" s="85" t="n">
        <v>6</v>
      </c>
      <c r="I43" s="85"/>
      <c r="J43" s="85" t="n">
        <v>6040</v>
      </c>
      <c r="K43" s="85" t="n">
        <v>7</v>
      </c>
      <c r="L43" s="86" t="n">
        <v>604</v>
      </c>
      <c r="M43" s="84" t="n">
        <v>80587</v>
      </c>
      <c r="N43" s="84" t="n">
        <v>6330.6</v>
      </c>
      <c r="O43" s="84" t="n">
        <v>54262.2</v>
      </c>
      <c r="P43" s="84" t="n">
        <v>1724.1</v>
      </c>
      <c r="Q43" s="85"/>
      <c r="R43" s="86"/>
      <c r="S43" s="85"/>
      <c r="T43" s="87"/>
      <c r="U43" s="87"/>
      <c r="V43" s="87"/>
      <c r="W43" s="87"/>
      <c r="X43" s="87"/>
      <c r="Y43" s="87"/>
      <c r="Z43" s="84" t="n">
        <v>0</v>
      </c>
      <c r="AA43" s="88" t="n">
        <v>3919.5</v>
      </c>
      <c r="AB43" s="23" t="n">
        <v>3831.1</v>
      </c>
      <c r="AC43" s="23" t="n">
        <f aca="false">AA43-AB43</f>
        <v>88.3999999999996</v>
      </c>
    </row>
    <row r="44" customFormat="false" ht="15" hidden="false" customHeight="true" outlineLevel="0" collapsed="false">
      <c r="A44" s="13" t="n">
        <f aca="false">A43+1</f>
        <v>39</v>
      </c>
      <c r="B44" s="28" t="s">
        <v>71</v>
      </c>
      <c r="C44" s="33" t="n">
        <v>77</v>
      </c>
      <c r="D44" s="16" t="n">
        <v>6199</v>
      </c>
      <c r="E44" s="84" t="n">
        <v>5829.3</v>
      </c>
      <c r="F44" s="85" t="n">
        <v>52</v>
      </c>
      <c r="G44" s="85" t="n">
        <v>6199</v>
      </c>
      <c r="H44" s="85" t="n">
        <v>32</v>
      </c>
      <c r="I44" s="85" t="n">
        <v>11</v>
      </c>
      <c r="J44" s="85" t="n">
        <v>6040</v>
      </c>
      <c r="K44" s="85" t="n">
        <v>42</v>
      </c>
      <c r="L44" s="86" t="n">
        <v>604</v>
      </c>
      <c r="M44" s="84" t="n">
        <v>322348</v>
      </c>
      <c r="N44" s="84" t="n">
        <v>37983.5</v>
      </c>
      <c r="O44" s="84" t="n">
        <v>388878.8</v>
      </c>
      <c r="P44" s="84" t="n">
        <v>9149.7</v>
      </c>
      <c r="Q44" s="85"/>
      <c r="R44" s="86"/>
      <c r="S44" s="85"/>
      <c r="T44" s="87"/>
      <c r="U44" s="87"/>
      <c r="V44" s="87"/>
      <c r="W44" s="87"/>
      <c r="X44" s="87"/>
      <c r="Y44" s="87"/>
      <c r="Z44" s="84" t="n">
        <v>0</v>
      </c>
      <c r="AA44" s="88" t="n">
        <v>14979</v>
      </c>
      <c r="AB44" s="23" t="n">
        <v>13814.4</v>
      </c>
      <c r="AC44" s="23" t="n">
        <f aca="false">AA44-AB44</f>
        <v>1164.6</v>
      </c>
    </row>
    <row r="45" customFormat="false" ht="15" hidden="false" customHeight="true" outlineLevel="0" collapsed="false">
      <c r="A45" s="13" t="n">
        <f aca="false">A44+1</f>
        <v>40</v>
      </c>
      <c r="B45" s="28" t="s">
        <v>72</v>
      </c>
      <c r="C45" s="33" t="n">
        <v>63</v>
      </c>
      <c r="D45" s="16" t="n">
        <v>6199</v>
      </c>
      <c r="E45" s="84" t="n">
        <v>4769.4</v>
      </c>
      <c r="F45" s="85" t="n">
        <v>50</v>
      </c>
      <c r="G45" s="85" t="n">
        <v>6199</v>
      </c>
      <c r="H45" s="85" t="n">
        <v>38</v>
      </c>
      <c r="I45" s="85" t="n">
        <v>3</v>
      </c>
      <c r="J45" s="85" t="n">
        <v>6040</v>
      </c>
      <c r="K45" s="85" t="n">
        <v>9</v>
      </c>
      <c r="L45" s="86" t="n">
        <v>604</v>
      </c>
      <c r="M45" s="84" t="n">
        <v>309950</v>
      </c>
      <c r="N45" s="84" t="n">
        <v>8139.3</v>
      </c>
      <c r="O45" s="84" t="n">
        <v>370791.4</v>
      </c>
      <c r="P45" s="84" t="n">
        <v>8412.9</v>
      </c>
      <c r="Q45" s="85" t="n">
        <v>12</v>
      </c>
      <c r="R45" s="85" t="n">
        <v>6199</v>
      </c>
      <c r="S45" s="85" t="n">
        <v>10</v>
      </c>
      <c r="T45" s="87" t="n">
        <v>4942</v>
      </c>
      <c r="U45" s="87" t="n">
        <v>2</v>
      </c>
      <c r="V45" s="87" t="n">
        <v>494.2</v>
      </c>
      <c r="W45" s="84" t="n">
        <v>74388</v>
      </c>
      <c r="X45" s="84" t="n">
        <v>1479.9</v>
      </c>
      <c r="Y45" s="84" t="n">
        <v>73996.6</v>
      </c>
      <c r="Z45" s="84" t="n">
        <v>1830.2</v>
      </c>
      <c r="AA45" s="88" t="n">
        <v>15012.5</v>
      </c>
      <c r="AB45" s="23" t="n">
        <v>15345.5</v>
      </c>
      <c r="AC45" s="23" t="n">
        <f aca="false">AA45-AB45</f>
        <v>-332.999999999998</v>
      </c>
    </row>
    <row r="46" customFormat="false" ht="15" hidden="false" customHeight="true" outlineLevel="0" collapsed="false">
      <c r="A46" s="13" t="n">
        <f aca="false">A45+1</f>
        <v>41</v>
      </c>
      <c r="B46" s="28" t="s">
        <v>73</v>
      </c>
      <c r="C46" s="33" t="n">
        <v>86</v>
      </c>
      <c r="D46" s="16" t="n">
        <v>6199</v>
      </c>
      <c r="E46" s="84" t="n">
        <v>6510.6</v>
      </c>
      <c r="F46" s="85" t="n">
        <v>65</v>
      </c>
      <c r="G46" s="85" t="n">
        <v>6199</v>
      </c>
      <c r="H46" s="85" t="n">
        <v>57</v>
      </c>
      <c r="I46" s="85" t="n">
        <v>9</v>
      </c>
      <c r="J46" s="85" t="n">
        <v>6040</v>
      </c>
      <c r="K46" s="85" t="n">
        <v>23</v>
      </c>
      <c r="L46" s="86" t="n">
        <v>604</v>
      </c>
      <c r="M46" s="84" t="n">
        <v>402935</v>
      </c>
      <c r="N46" s="84" t="n">
        <v>20800.5</v>
      </c>
      <c r="O46" s="84" t="n">
        <v>596883.7</v>
      </c>
      <c r="P46" s="84" t="n">
        <v>12464.2</v>
      </c>
      <c r="Q46" s="85"/>
      <c r="R46" s="86"/>
      <c r="S46" s="85"/>
      <c r="T46" s="87"/>
      <c r="U46" s="87"/>
      <c r="V46" s="87"/>
      <c r="W46" s="87"/>
      <c r="X46" s="87"/>
      <c r="Y46" s="87"/>
      <c r="Z46" s="84" t="n">
        <v>0</v>
      </c>
      <c r="AA46" s="88" t="n">
        <v>18974.8</v>
      </c>
      <c r="AB46" s="23" t="n">
        <v>17673.5</v>
      </c>
      <c r="AC46" s="23" t="n">
        <f aca="false">AA46-AB46</f>
        <v>1301.3</v>
      </c>
    </row>
    <row r="47" customFormat="false" ht="15" hidden="false" customHeight="true" outlineLevel="0" collapsed="false">
      <c r="A47" s="13" t="n">
        <f aca="false">A46+1</f>
        <v>42</v>
      </c>
      <c r="B47" s="28" t="s">
        <v>74</v>
      </c>
      <c r="C47" s="33" t="n">
        <v>30</v>
      </c>
      <c r="D47" s="16" t="n">
        <v>6199</v>
      </c>
      <c r="E47" s="84" t="n">
        <v>2271.1</v>
      </c>
      <c r="F47" s="85" t="n">
        <v>4</v>
      </c>
      <c r="G47" s="85" t="n">
        <v>6199</v>
      </c>
      <c r="H47" s="85" t="n">
        <v>4</v>
      </c>
      <c r="I47" s="85"/>
      <c r="J47" s="85" t="n">
        <v>6040</v>
      </c>
      <c r="K47" s="85" t="n">
        <v>0</v>
      </c>
      <c r="L47" s="86" t="n">
        <v>604</v>
      </c>
      <c r="M47" s="84" t="n">
        <v>24796</v>
      </c>
      <c r="N47" s="84" t="n">
        <v>0</v>
      </c>
      <c r="O47" s="84" t="n">
        <v>36174.8</v>
      </c>
      <c r="P47" s="84" t="n">
        <v>744.6</v>
      </c>
      <c r="Q47" s="85"/>
      <c r="R47" s="86"/>
      <c r="S47" s="85"/>
      <c r="T47" s="87"/>
      <c r="U47" s="87"/>
      <c r="V47" s="87"/>
      <c r="W47" s="87"/>
      <c r="X47" s="87"/>
      <c r="Y47" s="87"/>
      <c r="Z47" s="84" t="n">
        <v>0</v>
      </c>
      <c r="AA47" s="88" t="n">
        <v>3015.7</v>
      </c>
      <c r="AB47" s="23" t="n">
        <v>3475.9</v>
      </c>
      <c r="AC47" s="23" t="n">
        <f aca="false">AA47-AB47</f>
        <v>-460.2</v>
      </c>
    </row>
    <row r="48" customFormat="false" ht="15" hidden="false" customHeight="true" outlineLevel="0" collapsed="false">
      <c r="A48" s="31"/>
      <c r="B48" s="91" t="s">
        <v>75</v>
      </c>
      <c r="C48" s="33" t="n">
        <v>234</v>
      </c>
      <c r="D48" s="16" t="n">
        <v>6199</v>
      </c>
      <c r="E48" s="84" t="n">
        <v>17714.9</v>
      </c>
      <c r="F48" s="85" t="n">
        <v>93</v>
      </c>
      <c r="G48" s="85" t="n">
        <v>6199</v>
      </c>
      <c r="H48" s="85" t="n">
        <v>67</v>
      </c>
      <c r="I48" s="85" t="n">
        <v>14</v>
      </c>
      <c r="J48" s="85" t="n">
        <v>6040</v>
      </c>
      <c r="K48" s="92" t="n">
        <v>30</v>
      </c>
      <c r="L48" s="86" t="n">
        <v>604</v>
      </c>
      <c r="M48" s="84" t="n">
        <v>576507</v>
      </c>
      <c r="N48" s="84" t="n">
        <v>27131.1</v>
      </c>
      <c r="O48" s="84" t="n">
        <v>732539.1</v>
      </c>
      <c r="P48" s="84" t="n">
        <v>16317.9</v>
      </c>
      <c r="Q48" s="85"/>
      <c r="R48" s="86"/>
      <c r="S48" s="85"/>
      <c r="T48" s="87"/>
      <c r="U48" s="87"/>
      <c r="V48" s="87"/>
      <c r="W48" s="87"/>
      <c r="X48" s="87"/>
      <c r="Y48" s="87"/>
      <c r="Z48" s="84" t="n">
        <v>0</v>
      </c>
      <c r="AA48" s="88" t="n">
        <v>34032.8</v>
      </c>
      <c r="AB48" s="23" t="n">
        <v>0</v>
      </c>
      <c r="AC48" s="23" t="n">
        <f aca="false">AA48-AB48</f>
        <v>34032.8</v>
      </c>
    </row>
    <row r="49" customFormat="false" ht="15.75" hidden="false" customHeight="true" outlineLevel="0" collapsed="false">
      <c r="A49" s="34"/>
      <c r="B49" s="35" t="s">
        <v>76</v>
      </c>
      <c r="C49" s="37" t="n">
        <v>4927</v>
      </c>
      <c r="D49" s="37"/>
      <c r="E49" s="93" t="n">
        <v>372997.3</v>
      </c>
      <c r="F49" s="94" t="n">
        <v>1952</v>
      </c>
      <c r="G49" s="94"/>
      <c r="H49" s="94" t="n">
        <v>1410</v>
      </c>
      <c r="I49" s="94" t="n">
        <v>306</v>
      </c>
      <c r="J49" s="94"/>
      <c r="K49" s="94" t="n">
        <v>631</v>
      </c>
      <c r="L49" s="94"/>
      <c r="M49" s="94" t="n">
        <v>12100448</v>
      </c>
      <c r="N49" s="93" t="n">
        <v>570656.9</v>
      </c>
      <c r="O49" s="93" t="n">
        <v>15518975.6</v>
      </c>
      <c r="P49" s="93" t="n">
        <v>344268.5</v>
      </c>
      <c r="Q49" s="94" t="n">
        <v>16</v>
      </c>
      <c r="R49" s="94" t="n">
        <v>12398</v>
      </c>
      <c r="S49" s="94" t="n">
        <v>14</v>
      </c>
      <c r="T49" s="94"/>
      <c r="U49" s="94" t="n">
        <v>2</v>
      </c>
      <c r="V49" s="94" t="n">
        <v>988.4</v>
      </c>
      <c r="W49" s="94" t="n">
        <v>99184</v>
      </c>
      <c r="X49" s="94" t="n">
        <v>1479.9</v>
      </c>
      <c r="Y49" s="94" t="n">
        <v>103595.2</v>
      </c>
      <c r="Z49" s="93" t="n">
        <v>2494.5</v>
      </c>
      <c r="AA49" s="95" t="n">
        <v>719760.3</v>
      </c>
      <c r="AB49" s="38" t="n">
        <f aca="false">SUM(AB6:AB48)</f>
        <v>663678.3</v>
      </c>
      <c r="AC49" s="38" t="n">
        <f aca="false">SUM(AC6:AC48)</f>
        <v>56082</v>
      </c>
    </row>
    <row r="51" customFormat="false" ht="39.75" hidden="false" customHeight="true" outlineLevel="0" collapsed="false">
      <c r="B51" s="96" t="s">
        <v>118</v>
      </c>
      <c r="C51" s="96"/>
      <c r="D51" s="96"/>
      <c r="E51" s="96"/>
      <c r="F51" s="96"/>
      <c r="G51" s="96"/>
      <c r="H51" s="96"/>
      <c r="I51" s="96"/>
      <c r="J51" s="96"/>
      <c r="K51" s="96"/>
      <c r="L51" s="96"/>
      <c r="M51" s="96"/>
      <c r="N51" s="96"/>
      <c r="O51" s="96"/>
      <c r="P51" s="96"/>
      <c r="Q51" s="96"/>
      <c r="R51" s="96"/>
      <c r="S51" s="96"/>
      <c r="T51" s="96"/>
      <c r="U51" s="96"/>
      <c r="V51" s="96"/>
      <c r="W51" s="96"/>
      <c r="X51" s="96"/>
      <c r="Y51" s="96"/>
      <c r="Z51" s="96"/>
      <c r="AA51" s="96"/>
    </row>
    <row r="52" customFormat="false" ht="14.25" hidden="false" customHeight="false" outlineLevel="0" collapsed="false">
      <c r="C52" s="39"/>
      <c r="D52" s="39"/>
      <c r="E52" s="97"/>
      <c r="F52" s="39"/>
      <c r="G52" s="39"/>
      <c r="H52" s="39"/>
      <c r="I52" s="39"/>
      <c r="J52" s="39"/>
      <c r="K52" s="39"/>
      <c r="L52" s="39"/>
      <c r="M52" s="39"/>
      <c r="N52" s="39"/>
      <c r="O52" s="39"/>
      <c r="P52" s="97"/>
      <c r="Z52" s="97"/>
      <c r="AA52" s="98"/>
    </row>
  </sheetData>
  <mergeCells count="32">
    <mergeCell ref="B1:AA1"/>
    <mergeCell ref="A2:A5"/>
    <mergeCell ref="B2:B5"/>
    <mergeCell ref="C2:AC2"/>
    <mergeCell ref="C3:E3"/>
    <mergeCell ref="F3:P3"/>
    <mergeCell ref="Q3:Z3"/>
    <mergeCell ref="AA3:AA5"/>
    <mergeCell ref="AB3:AB5"/>
    <mergeCell ref="AC3:AC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P4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B51:AA5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7:AC6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5" activeCellId="0" sqref="J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1.42"/>
    <col collapsed="false" customWidth="true" hidden="false" outlineLevel="0" max="3" min="3" style="1" width="8.28"/>
    <col collapsed="false" customWidth="true" hidden="false" outlineLevel="0" max="4" min="4" style="1" width="8.99"/>
    <col collapsed="false" customWidth="true" hidden="false" outlineLevel="0" max="5" min="5" style="50" width="10.85"/>
    <col collapsed="false" customWidth="true" hidden="false" outlineLevel="0" max="12" min="6" style="1" width="7.85"/>
    <col collapsed="false" customWidth="true" hidden="false" outlineLevel="0" max="13" min="13" style="1" width="13.99"/>
    <col collapsed="false" customWidth="true" hidden="false" outlineLevel="0" max="14" min="14" style="1" width="10.99"/>
    <col collapsed="false" customWidth="true" hidden="false" outlineLevel="0" max="15" min="15" style="1" width="12.56"/>
    <col collapsed="false" customWidth="true" hidden="false" outlineLevel="0" max="16" min="16" style="50" width="10.28"/>
    <col collapsed="false" customWidth="true" hidden="false" outlineLevel="0" max="17" min="17" style="1" width="5.56"/>
    <col collapsed="false" customWidth="true" hidden="false" outlineLevel="0" max="18" min="18" style="1" width="9.41"/>
    <col collapsed="false" customWidth="true" hidden="false" outlineLevel="0" max="19" min="19" style="1" width="7.28"/>
    <col collapsed="false" customWidth="true" hidden="false" outlineLevel="0" max="20" min="20" style="1" width="5.56"/>
    <col collapsed="false" customWidth="true" hidden="false" outlineLevel="0" max="21" min="21" style="1" width="7.56"/>
    <col collapsed="false" customWidth="true" hidden="false" outlineLevel="0" max="22" min="22" style="1" width="8.99"/>
    <col collapsed="false" customWidth="false" hidden="false" outlineLevel="0" max="24" min="23" style="1" width="9.14"/>
    <col collapsed="false" customWidth="true" hidden="false" outlineLevel="0" max="25" min="25" style="1" width="11.7"/>
    <col collapsed="false" customWidth="false" hidden="false" outlineLevel="0" max="26" min="26" style="50" width="9.14"/>
    <col collapsed="false" customWidth="true" hidden="false" outlineLevel="0" max="27" min="27" style="51" width="11.85"/>
    <col collapsed="false" customWidth="true" hidden="true" outlineLevel="0" max="29" min="28" style="1" width="11.85"/>
    <col collapsed="false" customWidth="false" hidden="false" outlineLevel="0" max="257" min="30" style="1" width="9.14"/>
  </cols>
  <sheetData>
    <row r="17" customFormat="false" ht="19.5" hidden="false" customHeight="true" outlineLevel="0" collapsed="false">
      <c r="A17" s="3"/>
      <c r="B17" s="4" t="s">
        <v>121</v>
      </c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</row>
    <row r="18" customFormat="false" ht="21" hidden="false" customHeight="true" outlineLevel="0" collapsed="false">
      <c r="A18" s="5" t="s">
        <v>122</v>
      </c>
      <c r="B18" s="5" t="s">
        <v>2</v>
      </c>
      <c r="C18" s="7" t="s">
        <v>124</v>
      </c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</row>
    <row r="19" customFormat="false" ht="27" hidden="false" customHeight="true" outlineLevel="0" collapsed="false">
      <c r="A19" s="5"/>
      <c r="B19" s="5"/>
      <c r="C19" s="9" t="s">
        <v>4</v>
      </c>
      <c r="D19" s="9"/>
      <c r="E19" s="9"/>
      <c r="F19" s="7" t="s">
        <v>5</v>
      </c>
      <c r="G19" s="7"/>
      <c r="H19" s="7"/>
      <c r="I19" s="7"/>
      <c r="J19" s="7"/>
      <c r="K19" s="7"/>
      <c r="L19" s="7"/>
      <c r="M19" s="7"/>
      <c r="N19" s="7"/>
      <c r="O19" s="7"/>
      <c r="P19" s="7"/>
      <c r="Q19" s="7" t="s">
        <v>6</v>
      </c>
      <c r="R19" s="7"/>
      <c r="S19" s="7"/>
      <c r="T19" s="7"/>
      <c r="U19" s="7"/>
      <c r="V19" s="7"/>
      <c r="W19" s="7"/>
      <c r="X19" s="7"/>
      <c r="Y19" s="7"/>
      <c r="Z19" s="7"/>
      <c r="AA19" s="83" t="s">
        <v>7</v>
      </c>
      <c r="AB19" s="10" t="s">
        <v>89</v>
      </c>
      <c r="AC19" s="10" t="s">
        <v>85</v>
      </c>
    </row>
    <row r="20" customFormat="false" ht="21" hidden="false" customHeight="true" outlineLevel="0" collapsed="false">
      <c r="A20" s="5"/>
      <c r="B20" s="5"/>
      <c r="C20" s="9" t="s">
        <v>8</v>
      </c>
      <c r="D20" s="9" t="s">
        <v>9</v>
      </c>
      <c r="E20" s="9" t="s">
        <v>10</v>
      </c>
      <c r="F20" s="9" t="s">
        <v>11</v>
      </c>
      <c r="G20" s="9" t="s">
        <v>12</v>
      </c>
      <c r="H20" s="9" t="s">
        <v>13</v>
      </c>
      <c r="I20" s="9" t="s">
        <v>14</v>
      </c>
      <c r="J20" s="9" t="s">
        <v>15</v>
      </c>
      <c r="K20" s="9" t="s">
        <v>16</v>
      </c>
      <c r="L20" s="9" t="s">
        <v>17</v>
      </c>
      <c r="M20" s="5" t="s">
        <v>18</v>
      </c>
      <c r="N20" s="5"/>
      <c r="O20" s="5"/>
      <c r="P20" s="5"/>
      <c r="Q20" s="9" t="s">
        <v>19</v>
      </c>
      <c r="R20" s="9" t="s">
        <v>20</v>
      </c>
      <c r="S20" s="9" t="s">
        <v>21</v>
      </c>
      <c r="T20" s="9" t="s">
        <v>22</v>
      </c>
      <c r="U20" s="9" t="s">
        <v>23</v>
      </c>
      <c r="V20" s="9" t="s">
        <v>24</v>
      </c>
      <c r="W20" s="9" t="s">
        <v>25</v>
      </c>
      <c r="X20" s="9" t="s">
        <v>26</v>
      </c>
      <c r="Y20" s="9" t="s">
        <v>27</v>
      </c>
      <c r="Z20" s="9" t="s">
        <v>28</v>
      </c>
      <c r="AA20" s="83"/>
      <c r="AB20" s="10"/>
      <c r="AC20" s="10"/>
    </row>
    <row r="21" customFormat="false" ht="173.45" hidden="false" customHeight="true" outlineLevel="0" collapsed="false">
      <c r="A21" s="5"/>
      <c r="B21" s="5"/>
      <c r="C21" s="9"/>
      <c r="D21" s="9"/>
      <c r="E21" s="9"/>
      <c r="F21" s="9"/>
      <c r="G21" s="9"/>
      <c r="H21" s="9"/>
      <c r="I21" s="9"/>
      <c r="J21" s="9"/>
      <c r="K21" s="9"/>
      <c r="L21" s="9"/>
      <c r="M21" s="9" t="s">
        <v>29</v>
      </c>
      <c r="N21" s="9" t="s">
        <v>30</v>
      </c>
      <c r="O21" s="9" t="s">
        <v>31</v>
      </c>
      <c r="P21" s="9" t="s">
        <v>32</v>
      </c>
      <c r="Q21" s="9"/>
      <c r="R21" s="9"/>
      <c r="S21" s="9"/>
      <c r="T21" s="9"/>
      <c r="U21" s="9"/>
      <c r="V21" s="9"/>
      <c r="W21" s="9"/>
      <c r="X21" s="9"/>
      <c r="Y21" s="9"/>
      <c r="Z21" s="9"/>
      <c r="AA21" s="83"/>
      <c r="AB21" s="10"/>
      <c r="AC21" s="10"/>
    </row>
    <row r="22" customFormat="false" ht="32.25" hidden="false" customHeight="true" outlineLevel="0" collapsed="false">
      <c r="A22" s="13" t="n">
        <v>1</v>
      </c>
      <c r="B22" s="14" t="s">
        <v>33</v>
      </c>
      <c r="C22" s="33" t="n">
        <v>83</v>
      </c>
      <c r="D22" s="16" t="n">
        <v>6199</v>
      </c>
      <c r="E22" s="84" t="n">
        <v>6283.5</v>
      </c>
      <c r="F22" s="85" t="n">
        <v>63</v>
      </c>
      <c r="G22" s="85" t="n">
        <v>6199</v>
      </c>
      <c r="H22" s="85" t="n">
        <v>51</v>
      </c>
      <c r="I22" s="85" t="n">
        <v>19</v>
      </c>
      <c r="J22" s="85" t="n">
        <v>6040</v>
      </c>
      <c r="K22" s="85" t="n">
        <v>14</v>
      </c>
      <c r="L22" s="86" t="n">
        <v>604</v>
      </c>
      <c r="M22" s="84" t="n">
        <v>390537</v>
      </c>
      <c r="N22" s="84" t="n">
        <v>12661.2</v>
      </c>
      <c r="O22" s="84" t="n">
        <v>633058.4</v>
      </c>
      <c r="P22" s="84" t="n">
        <v>12655.2</v>
      </c>
      <c r="Q22" s="85"/>
      <c r="R22" s="85"/>
      <c r="S22" s="85"/>
      <c r="T22" s="87"/>
      <c r="U22" s="87"/>
      <c r="V22" s="87"/>
      <c r="W22" s="84"/>
      <c r="X22" s="84"/>
      <c r="Y22" s="84"/>
      <c r="Z22" s="84" t="n">
        <v>0</v>
      </c>
      <c r="AA22" s="88" t="n">
        <v>18938.7</v>
      </c>
      <c r="AB22" s="23" t="n">
        <v>19629</v>
      </c>
      <c r="AC22" s="23" t="n">
        <f aca="false">AA22-AB22</f>
        <v>-690.299999999999</v>
      </c>
    </row>
    <row r="23" customFormat="false" ht="15" hidden="false" customHeight="true" outlineLevel="0" collapsed="false">
      <c r="A23" s="13" t="n">
        <f aca="false">A22+1</f>
        <v>2</v>
      </c>
      <c r="B23" s="14" t="s">
        <v>34</v>
      </c>
      <c r="C23" s="33" t="n">
        <v>97</v>
      </c>
      <c r="D23" s="16" t="n">
        <v>6199</v>
      </c>
      <c r="E23" s="84" t="n">
        <v>7343.4</v>
      </c>
      <c r="F23" s="89" t="n">
        <v>55</v>
      </c>
      <c r="G23" s="85" t="n">
        <v>6199</v>
      </c>
      <c r="H23" s="89" t="n">
        <v>47</v>
      </c>
      <c r="I23" s="89" t="n">
        <v>20</v>
      </c>
      <c r="J23" s="85" t="n">
        <v>6040</v>
      </c>
      <c r="K23" s="89" t="n">
        <v>7</v>
      </c>
      <c r="L23" s="86" t="n">
        <v>604</v>
      </c>
      <c r="M23" s="84" t="n">
        <v>340945</v>
      </c>
      <c r="N23" s="84" t="n">
        <v>6330.6</v>
      </c>
      <c r="O23" s="84" t="n">
        <v>605927.4</v>
      </c>
      <c r="P23" s="84" t="n">
        <v>11640.9</v>
      </c>
      <c r="Q23" s="90"/>
      <c r="R23" s="86"/>
      <c r="S23" s="90"/>
      <c r="T23" s="87"/>
      <c r="U23" s="87"/>
      <c r="V23" s="87"/>
      <c r="W23" s="87"/>
      <c r="X23" s="87"/>
      <c r="Y23" s="87"/>
      <c r="Z23" s="84" t="n">
        <v>0</v>
      </c>
      <c r="AA23" s="88" t="n">
        <v>18984.3</v>
      </c>
      <c r="AB23" s="23" t="n">
        <v>19473</v>
      </c>
      <c r="AC23" s="23" t="n">
        <f aca="false">AA23-AB23</f>
        <v>-488.700000000001</v>
      </c>
    </row>
    <row r="24" customFormat="false" ht="15" hidden="false" customHeight="true" outlineLevel="0" collapsed="false">
      <c r="A24" s="13" t="n">
        <f aca="false">A23+1</f>
        <v>3</v>
      </c>
      <c r="B24" s="14" t="s">
        <v>35</v>
      </c>
      <c r="C24" s="33" t="n">
        <v>140</v>
      </c>
      <c r="D24" s="16" t="n">
        <v>6199</v>
      </c>
      <c r="E24" s="84" t="n">
        <v>10598.7</v>
      </c>
      <c r="F24" s="89" t="n">
        <v>15</v>
      </c>
      <c r="G24" s="85" t="n">
        <v>6199</v>
      </c>
      <c r="H24" s="89" t="n">
        <v>8</v>
      </c>
      <c r="I24" s="89"/>
      <c r="J24" s="85" t="n">
        <v>6040</v>
      </c>
      <c r="K24" s="89" t="n">
        <v>0</v>
      </c>
      <c r="L24" s="86" t="n">
        <v>604</v>
      </c>
      <c r="M24" s="84" t="n">
        <v>92985</v>
      </c>
      <c r="N24" s="84" t="n">
        <v>0</v>
      </c>
      <c r="O24" s="84" t="n">
        <v>72349.5</v>
      </c>
      <c r="P24" s="84" t="n">
        <v>2019.1</v>
      </c>
      <c r="Q24" s="90"/>
      <c r="R24" s="86"/>
      <c r="S24" s="90"/>
      <c r="T24" s="87"/>
      <c r="U24" s="87"/>
      <c r="V24" s="87"/>
      <c r="W24" s="87"/>
      <c r="X24" s="87"/>
      <c r="Y24" s="87"/>
      <c r="Z24" s="84" t="n">
        <v>0</v>
      </c>
      <c r="AA24" s="88" t="n">
        <v>12617.8</v>
      </c>
      <c r="AB24" s="23" t="n">
        <v>10268.7</v>
      </c>
      <c r="AC24" s="23" t="n">
        <f aca="false">AA24-AB24</f>
        <v>2349.1</v>
      </c>
    </row>
    <row r="25" customFormat="false" ht="14.25" hidden="false" customHeight="true" outlineLevel="0" collapsed="false">
      <c r="A25" s="13" t="n">
        <f aca="false">A24+1</f>
        <v>4</v>
      </c>
      <c r="B25" s="26" t="s">
        <v>36</v>
      </c>
      <c r="C25" s="33" t="n">
        <v>140</v>
      </c>
      <c r="D25" s="16" t="n">
        <v>6199</v>
      </c>
      <c r="E25" s="84" t="n">
        <v>10598.7</v>
      </c>
      <c r="F25" s="89" t="n">
        <v>61</v>
      </c>
      <c r="G25" s="85" t="n">
        <v>6199</v>
      </c>
      <c r="H25" s="89" t="n">
        <v>45</v>
      </c>
      <c r="I25" s="89" t="n">
        <v>16</v>
      </c>
      <c r="J25" s="85" t="n">
        <v>6040</v>
      </c>
      <c r="K25" s="89" t="n">
        <v>25</v>
      </c>
      <c r="L25" s="86" t="n">
        <v>604</v>
      </c>
      <c r="M25" s="84" t="n">
        <v>378139</v>
      </c>
      <c r="N25" s="84" t="n">
        <v>22609.2</v>
      </c>
      <c r="O25" s="84" t="n">
        <v>551665.2</v>
      </c>
      <c r="P25" s="84" t="n">
        <v>11631.3</v>
      </c>
      <c r="Q25" s="90"/>
      <c r="R25" s="86"/>
      <c r="S25" s="90"/>
      <c r="T25" s="87"/>
      <c r="U25" s="87"/>
      <c r="V25" s="87"/>
      <c r="W25" s="87"/>
      <c r="X25" s="87"/>
      <c r="Y25" s="87"/>
      <c r="Z25" s="84" t="n">
        <v>0</v>
      </c>
      <c r="AA25" s="88" t="n">
        <v>22230</v>
      </c>
      <c r="AB25" s="23" t="n">
        <v>23153.9</v>
      </c>
      <c r="AC25" s="23" t="n">
        <f aca="false">AA25-AB25</f>
        <v>-923.900000000002</v>
      </c>
    </row>
    <row r="26" customFormat="false" ht="28.5" hidden="false" customHeight="true" outlineLevel="0" collapsed="false">
      <c r="A26" s="13" t="n">
        <f aca="false">A25+1</f>
        <v>5</v>
      </c>
      <c r="B26" s="26" t="s">
        <v>37</v>
      </c>
      <c r="C26" s="33" t="n">
        <v>151</v>
      </c>
      <c r="D26" s="16" t="n">
        <v>6199</v>
      </c>
      <c r="E26" s="84" t="n">
        <v>11431.4</v>
      </c>
      <c r="F26" s="85" t="n">
        <v>78</v>
      </c>
      <c r="G26" s="85" t="n">
        <v>6199</v>
      </c>
      <c r="H26" s="85" t="n">
        <v>53</v>
      </c>
      <c r="I26" s="85" t="n">
        <v>11</v>
      </c>
      <c r="J26" s="85" t="n">
        <v>6040</v>
      </c>
      <c r="K26" s="85" t="n">
        <v>23</v>
      </c>
      <c r="L26" s="86" t="n">
        <v>604</v>
      </c>
      <c r="M26" s="84" t="n">
        <v>483522</v>
      </c>
      <c r="N26" s="84" t="n">
        <v>20800.5</v>
      </c>
      <c r="O26" s="84" t="n">
        <v>578796.3</v>
      </c>
      <c r="P26" s="84" t="n">
        <v>13227.5</v>
      </c>
      <c r="Q26" s="85"/>
      <c r="R26" s="86"/>
      <c r="S26" s="85"/>
      <c r="T26" s="87"/>
      <c r="U26" s="87"/>
      <c r="V26" s="87"/>
      <c r="W26" s="87"/>
      <c r="X26" s="87"/>
      <c r="Y26" s="87"/>
      <c r="Z26" s="84" t="n">
        <v>0</v>
      </c>
      <c r="AA26" s="88" t="n">
        <v>24658.9</v>
      </c>
      <c r="AB26" s="23" t="n">
        <v>25283.5</v>
      </c>
      <c r="AC26" s="23" t="n">
        <f aca="false">AA26-AB26</f>
        <v>-624.599999999999</v>
      </c>
    </row>
    <row r="27" customFormat="false" ht="15" hidden="false" customHeight="true" outlineLevel="0" collapsed="false">
      <c r="A27" s="13" t="n">
        <f aca="false">A26+1</f>
        <v>6</v>
      </c>
      <c r="B27" s="26" t="s">
        <v>38</v>
      </c>
      <c r="C27" s="33" t="n">
        <v>89</v>
      </c>
      <c r="D27" s="16" t="n">
        <v>6199</v>
      </c>
      <c r="E27" s="84" t="n">
        <v>6737.7</v>
      </c>
      <c r="F27" s="89" t="n">
        <v>65</v>
      </c>
      <c r="G27" s="85" t="n">
        <v>6199</v>
      </c>
      <c r="H27" s="89" t="n">
        <v>41</v>
      </c>
      <c r="I27" s="89" t="n">
        <v>13</v>
      </c>
      <c r="J27" s="85" t="n">
        <v>6040</v>
      </c>
      <c r="K27" s="89" t="n">
        <v>26</v>
      </c>
      <c r="L27" s="86" t="n">
        <v>604</v>
      </c>
      <c r="M27" s="84" t="n">
        <v>402935</v>
      </c>
      <c r="N27" s="84" t="n">
        <v>23513.6</v>
      </c>
      <c r="O27" s="84" t="n">
        <v>488359.4</v>
      </c>
      <c r="P27" s="84" t="n">
        <v>11172</v>
      </c>
      <c r="Q27" s="90"/>
      <c r="R27" s="86"/>
      <c r="S27" s="90"/>
      <c r="T27" s="87"/>
      <c r="U27" s="87"/>
      <c r="V27" s="87"/>
      <c r="W27" s="87"/>
      <c r="X27" s="87"/>
      <c r="Y27" s="87"/>
      <c r="Z27" s="84" t="n">
        <v>0</v>
      </c>
      <c r="AA27" s="88" t="n">
        <v>17909.7</v>
      </c>
      <c r="AB27" s="23" t="n">
        <v>15167.5</v>
      </c>
      <c r="AC27" s="23" t="n">
        <f aca="false">AA27-AB27</f>
        <v>2742.2</v>
      </c>
    </row>
    <row r="28" customFormat="false" ht="15" hidden="false" customHeight="true" outlineLevel="0" collapsed="false">
      <c r="A28" s="13" t="n">
        <f aca="false">A27+1</f>
        <v>7</v>
      </c>
      <c r="B28" s="26" t="s">
        <v>39</v>
      </c>
      <c r="C28" s="33" t="n">
        <v>242</v>
      </c>
      <c r="D28" s="16" t="n">
        <v>6199</v>
      </c>
      <c r="E28" s="84" t="n">
        <v>18320.5</v>
      </c>
      <c r="F28" s="89" t="n">
        <v>27</v>
      </c>
      <c r="G28" s="85" t="n">
        <v>6199</v>
      </c>
      <c r="H28" s="89" t="n">
        <v>28</v>
      </c>
      <c r="I28" s="89"/>
      <c r="J28" s="85" t="n">
        <v>6040</v>
      </c>
      <c r="K28" s="89" t="n">
        <v>0</v>
      </c>
      <c r="L28" s="86" t="n">
        <v>604</v>
      </c>
      <c r="M28" s="84" t="n">
        <v>167373</v>
      </c>
      <c r="N28" s="84" t="n">
        <v>0</v>
      </c>
      <c r="O28" s="84" t="n">
        <v>253223.4</v>
      </c>
      <c r="P28" s="84" t="n">
        <v>5136.5</v>
      </c>
      <c r="Q28" s="90"/>
      <c r="R28" s="86"/>
      <c r="S28" s="90"/>
      <c r="T28" s="87"/>
      <c r="U28" s="87"/>
      <c r="V28" s="87"/>
      <c r="W28" s="87"/>
      <c r="X28" s="87"/>
      <c r="Y28" s="87"/>
      <c r="Z28" s="84" t="n">
        <v>0</v>
      </c>
      <c r="AA28" s="88" t="n">
        <v>23457</v>
      </c>
      <c r="AB28" s="23" t="n">
        <v>21532.8</v>
      </c>
      <c r="AC28" s="23" t="n">
        <f aca="false">AA28-AB28</f>
        <v>1924.2</v>
      </c>
    </row>
    <row r="29" customFormat="false" ht="15" hidden="false" customHeight="true" outlineLevel="0" collapsed="false">
      <c r="A29" s="13" t="n">
        <f aca="false">A28+1</f>
        <v>8</v>
      </c>
      <c r="B29" s="26" t="s">
        <v>40</v>
      </c>
      <c r="C29" s="33" t="n">
        <v>863</v>
      </c>
      <c r="D29" s="16" t="n">
        <v>6199</v>
      </c>
      <c r="E29" s="84" t="n">
        <v>65333.1</v>
      </c>
      <c r="F29" s="89" t="n">
        <v>87</v>
      </c>
      <c r="G29" s="85" t="n">
        <v>6199</v>
      </c>
      <c r="H29" s="89" t="n">
        <v>51</v>
      </c>
      <c r="I29" s="89" t="n">
        <v>33</v>
      </c>
      <c r="J29" s="85" t="n">
        <v>6040</v>
      </c>
      <c r="K29" s="89" t="n">
        <v>29</v>
      </c>
      <c r="L29" s="86" t="n">
        <v>604</v>
      </c>
      <c r="M29" s="84" t="n">
        <v>539313</v>
      </c>
      <c r="N29" s="84" t="n">
        <v>26226.7</v>
      </c>
      <c r="O29" s="84" t="n">
        <v>759670.1</v>
      </c>
      <c r="P29" s="84" t="n">
        <v>16184</v>
      </c>
      <c r="Q29" s="90"/>
      <c r="R29" s="86"/>
      <c r="S29" s="90"/>
      <c r="T29" s="87"/>
      <c r="U29" s="87"/>
      <c r="V29" s="87"/>
      <c r="W29" s="87"/>
      <c r="X29" s="87"/>
      <c r="Y29" s="87"/>
      <c r="Z29" s="84" t="n">
        <v>0</v>
      </c>
      <c r="AA29" s="88" t="n">
        <v>81517.1</v>
      </c>
      <c r="AB29" s="23" t="n">
        <v>74449</v>
      </c>
      <c r="AC29" s="23" t="n">
        <f aca="false">AA29-AB29</f>
        <v>7068.10000000001</v>
      </c>
    </row>
    <row r="30" customFormat="false" ht="15" hidden="false" customHeight="true" outlineLevel="0" collapsed="false">
      <c r="A30" s="13" t="n">
        <f aca="false">A29+1</f>
        <v>9</v>
      </c>
      <c r="B30" s="26" t="s">
        <v>41</v>
      </c>
      <c r="C30" s="33" t="n">
        <v>552</v>
      </c>
      <c r="D30" s="16" t="n">
        <v>6199</v>
      </c>
      <c r="E30" s="84" t="n">
        <v>41789</v>
      </c>
      <c r="F30" s="89" t="n">
        <v>46</v>
      </c>
      <c r="G30" s="85" t="n">
        <v>6199</v>
      </c>
      <c r="H30" s="89" t="n">
        <v>36</v>
      </c>
      <c r="I30" s="89" t="n">
        <v>12</v>
      </c>
      <c r="J30" s="85" t="n">
        <v>6040</v>
      </c>
      <c r="K30" s="89" t="n">
        <v>0</v>
      </c>
      <c r="L30" s="86" t="n">
        <v>604</v>
      </c>
      <c r="M30" s="84" t="n">
        <v>285154</v>
      </c>
      <c r="N30" s="84" t="n">
        <v>0</v>
      </c>
      <c r="O30" s="84" t="n">
        <v>434097.2</v>
      </c>
      <c r="P30" s="84" t="n">
        <v>8783.8</v>
      </c>
      <c r="Q30" s="90"/>
      <c r="R30" s="86"/>
      <c r="S30" s="90"/>
      <c r="T30" s="87"/>
      <c r="U30" s="87"/>
      <c r="V30" s="87"/>
      <c r="W30" s="87"/>
      <c r="X30" s="87"/>
      <c r="Y30" s="87"/>
      <c r="Z30" s="84" t="n">
        <v>0</v>
      </c>
      <c r="AA30" s="88" t="n">
        <v>50572.8</v>
      </c>
      <c r="AB30" s="23" t="n">
        <v>49118.6</v>
      </c>
      <c r="AC30" s="23" t="n">
        <f aca="false">AA30-AB30</f>
        <v>1454.2</v>
      </c>
    </row>
    <row r="31" customFormat="false" ht="32.25" hidden="false" customHeight="true" outlineLevel="0" collapsed="false">
      <c r="A31" s="13" t="n">
        <f aca="false">A30+1</f>
        <v>10</v>
      </c>
      <c r="B31" s="26" t="s">
        <v>42</v>
      </c>
      <c r="C31" s="33" t="n">
        <v>148</v>
      </c>
      <c r="D31" s="16" t="n">
        <v>6199</v>
      </c>
      <c r="E31" s="84" t="n">
        <v>11204.3</v>
      </c>
      <c r="F31" s="85" t="n">
        <v>62</v>
      </c>
      <c r="G31" s="85" t="n">
        <v>6199</v>
      </c>
      <c r="H31" s="85" t="n">
        <v>34</v>
      </c>
      <c r="I31" s="85" t="n">
        <v>6</v>
      </c>
      <c r="J31" s="85" t="n">
        <v>6040</v>
      </c>
      <c r="K31" s="85" t="n">
        <v>26</v>
      </c>
      <c r="L31" s="86" t="n">
        <v>604</v>
      </c>
      <c r="M31" s="84" t="n">
        <v>384338</v>
      </c>
      <c r="N31" s="84" t="n">
        <v>23513.6</v>
      </c>
      <c r="O31" s="84" t="n">
        <v>361747.7</v>
      </c>
      <c r="P31" s="84" t="n">
        <v>9398.7</v>
      </c>
      <c r="Q31" s="85"/>
      <c r="R31" s="86"/>
      <c r="S31" s="85"/>
      <c r="T31" s="87"/>
      <c r="U31" s="87"/>
      <c r="V31" s="87"/>
      <c r="W31" s="87"/>
      <c r="X31" s="87"/>
      <c r="Y31" s="87"/>
      <c r="Z31" s="84" t="n">
        <v>0</v>
      </c>
      <c r="AA31" s="88" t="n">
        <v>20603</v>
      </c>
      <c r="AB31" s="23" t="n">
        <v>20219.4</v>
      </c>
      <c r="AC31" s="23" t="n">
        <f aca="false">AA31-AB31</f>
        <v>383.599999999999</v>
      </c>
    </row>
    <row r="32" customFormat="false" ht="29.25" hidden="false" customHeight="true" outlineLevel="0" collapsed="false">
      <c r="A32" s="13" t="n">
        <f aca="false">A31+1</f>
        <v>11</v>
      </c>
      <c r="B32" s="26" t="s">
        <v>43</v>
      </c>
      <c r="C32" s="33" t="n">
        <v>80</v>
      </c>
      <c r="D32" s="16" t="n">
        <v>6199</v>
      </c>
      <c r="E32" s="84" t="n">
        <v>6056.4</v>
      </c>
      <c r="F32" s="89" t="n">
        <v>21</v>
      </c>
      <c r="G32" s="85" t="n">
        <v>6199</v>
      </c>
      <c r="H32" s="89" t="n">
        <v>22</v>
      </c>
      <c r="I32" s="89" t="n">
        <v>2</v>
      </c>
      <c r="J32" s="85" t="n">
        <v>6040</v>
      </c>
      <c r="K32" s="89" t="n">
        <v>4</v>
      </c>
      <c r="L32" s="86" t="n">
        <v>604</v>
      </c>
      <c r="M32" s="84" t="n">
        <v>130179</v>
      </c>
      <c r="N32" s="84" t="n">
        <v>3617.5</v>
      </c>
      <c r="O32" s="84" t="n">
        <v>217048.6</v>
      </c>
      <c r="P32" s="84" t="n">
        <v>4284.7</v>
      </c>
      <c r="Q32" s="90"/>
      <c r="R32" s="86"/>
      <c r="S32" s="90"/>
      <c r="T32" s="87"/>
      <c r="U32" s="87"/>
      <c r="V32" s="87"/>
      <c r="W32" s="87"/>
      <c r="X32" s="87"/>
      <c r="Y32" s="87"/>
      <c r="Z32" s="84" t="n">
        <v>0</v>
      </c>
      <c r="AA32" s="88" t="n">
        <v>10341.1</v>
      </c>
      <c r="AB32" s="23" t="n">
        <v>11550.2</v>
      </c>
      <c r="AC32" s="23" t="n">
        <f aca="false">AA32-AB32</f>
        <v>-1209.1</v>
      </c>
    </row>
    <row r="33" customFormat="false" ht="26.25" hidden="false" customHeight="true" outlineLevel="0" collapsed="false">
      <c r="A33" s="13" t="n">
        <f aca="false">A32+1</f>
        <v>12</v>
      </c>
      <c r="B33" s="26" t="s">
        <v>44</v>
      </c>
      <c r="C33" s="33" t="n">
        <v>87</v>
      </c>
      <c r="D33" s="16" t="n">
        <v>6199</v>
      </c>
      <c r="E33" s="84" t="n">
        <v>6586.3</v>
      </c>
      <c r="F33" s="85" t="n">
        <v>6</v>
      </c>
      <c r="G33" s="85" t="n">
        <v>6199</v>
      </c>
      <c r="H33" s="85" t="n">
        <v>4</v>
      </c>
      <c r="I33" s="85"/>
      <c r="J33" s="85" t="n">
        <v>6040</v>
      </c>
      <c r="K33" s="85" t="n">
        <v>0</v>
      </c>
      <c r="L33" s="86" t="n">
        <v>604</v>
      </c>
      <c r="M33" s="84" t="n">
        <v>37194</v>
      </c>
      <c r="N33" s="84" t="n">
        <v>0</v>
      </c>
      <c r="O33" s="84" t="n">
        <v>36174.8</v>
      </c>
      <c r="P33" s="84" t="n">
        <v>896</v>
      </c>
      <c r="Q33" s="85"/>
      <c r="R33" s="86"/>
      <c r="S33" s="85"/>
      <c r="T33" s="87"/>
      <c r="U33" s="87"/>
      <c r="V33" s="87"/>
      <c r="W33" s="87"/>
      <c r="X33" s="87"/>
      <c r="Y33" s="87"/>
      <c r="Z33" s="84" t="n">
        <v>0</v>
      </c>
      <c r="AA33" s="88" t="n">
        <v>7482.3</v>
      </c>
      <c r="AB33" s="23" t="n">
        <v>7293.2</v>
      </c>
      <c r="AC33" s="23" t="n">
        <f aca="false">AA33-AB33</f>
        <v>189.1</v>
      </c>
    </row>
    <row r="34" customFormat="false" ht="15" hidden="false" customHeight="true" outlineLevel="0" collapsed="false">
      <c r="A34" s="13" t="n">
        <f aca="false">A33+1</f>
        <v>13</v>
      </c>
      <c r="B34" s="26" t="s">
        <v>45</v>
      </c>
      <c r="C34" s="33" t="n">
        <v>13</v>
      </c>
      <c r="D34" s="16" t="n">
        <v>6199</v>
      </c>
      <c r="E34" s="84" t="n">
        <v>984.2</v>
      </c>
      <c r="F34" s="90"/>
      <c r="G34" s="85" t="n">
        <v>6199</v>
      </c>
      <c r="H34" s="90"/>
      <c r="I34" s="90"/>
      <c r="J34" s="85" t="n">
        <v>6040</v>
      </c>
      <c r="K34" s="90" t="n">
        <v>0</v>
      </c>
      <c r="L34" s="86" t="n">
        <v>604</v>
      </c>
      <c r="M34" s="84" t="n">
        <v>0</v>
      </c>
      <c r="N34" s="84" t="n">
        <v>0</v>
      </c>
      <c r="O34" s="84" t="n">
        <v>0</v>
      </c>
      <c r="P34" s="84" t="n">
        <v>0</v>
      </c>
      <c r="Q34" s="90"/>
      <c r="R34" s="86"/>
      <c r="S34" s="90"/>
      <c r="T34" s="87"/>
      <c r="U34" s="87"/>
      <c r="V34" s="87"/>
      <c r="W34" s="87"/>
      <c r="X34" s="87"/>
      <c r="Y34" s="87"/>
      <c r="Z34" s="84" t="n">
        <v>0</v>
      </c>
      <c r="AA34" s="88" t="n">
        <v>984.2</v>
      </c>
      <c r="AB34" s="23" t="n">
        <v>728</v>
      </c>
      <c r="AC34" s="23" t="n">
        <f aca="false">AA34-AB34</f>
        <v>256.2</v>
      </c>
    </row>
    <row r="35" customFormat="false" ht="15" hidden="false" customHeight="true" outlineLevel="0" collapsed="false">
      <c r="A35" s="13" t="n">
        <f aca="false">A34+1</f>
        <v>14</v>
      </c>
      <c r="B35" s="28" t="s">
        <v>46</v>
      </c>
      <c r="C35" s="33" t="n">
        <v>82</v>
      </c>
      <c r="D35" s="16" t="n">
        <v>6199</v>
      </c>
      <c r="E35" s="84" t="n">
        <v>6207.8</v>
      </c>
      <c r="F35" s="85" t="n">
        <v>105</v>
      </c>
      <c r="G35" s="85" t="n">
        <v>6199</v>
      </c>
      <c r="H35" s="85" t="n">
        <v>97</v>
      </c>
      <c r="I35" s="85" t="n">
        <v>16</v>
      </c>
      <c r="J35" s="85" t="n">
        <v>6040</v>
      </c>
      <c r="K35" s="85" t="n">
        <v>3</v>
      </c>
      <c r="L35" s="86" t="n">
        <v>604</v>
      </c>
      <c r="M35" s="84" t="n">
        <v>650895</v>
      </c>
      <c r="N35" s="84" t="n">
        <v>2713.1</v>
      </c>
      <c r="O35" s="84" t="n">
        <v>1021937.2</v>
      </c>
      <c r="P35" s="84" t="n">
        <v>20462.4</v>
      </c>
      <c r="Q35" s="85"/>
      <c r="R35" s="86"/>
      <c r="S35" s="85"/>
      <c r="T35" s="87"/>
      <c r="U35" s="87"/>
      <c r="V35" s="87"/>
      <c r="W35" s="87"/>
      <c r="X35" s="87"/>
      <c r="Y35" s="87"/>
      <c r="Z35" s="84" t="n">
        <v>0</v>
      </c>
      <c r="AA35" s="88" t="n">
        <v>26670.2</v>
      </c>
      <c r="AB35" s="23" t="n">
        <v>24763.3</v>
      </c>
      <c r="AC35" s="23" t="n">
        <f aca="false">AA35-AB35</f>
        <v>1906.9</v>
      </c>
    </row>
    <row r="36" customFormat="false" ht="15" hidden="false" customHeight="true" outlineLevel="0" collapsed="false">
      <c r="A36" s="13" t="n">
        <f aca="false">A35+1</f>
        <v>15</v>
      </c>
      <c r="B36" s="28" t="s">
        <v>47</v>
      </c>
      <c r="C36" s="33" t="n">
        <v>98</v>
      </c>
      <c r="D36" s="16" t="n">
        <v>6199</v>
      </c>
      <c r="E36" s="84" t="n">
        <v>7419.1</v>
      </c>
      <c r="F36" s="85" t="n">
        <v>37</v>
      </c>
      <c r="G36" s="85" t="n">
        <v>6199</v>
      </c>
      <c r="H36" s="85" t="n">
        <v>24</v>
      </c>
      <c r="I36" s="85" t="n">
        <v>2</v>
      </c>
      <c r="J36" s="85" t="n">
        <v>6040</v>
      </c>
      <c r="K36" s="85" t="n">
        <v>0</v>
      </c>
      <c r="L36" s="86" t="n">
        <v>604</v>
      </c>
      <c r="M36" s="84" t="n">
        <v>229363</v>
      </c>
      <c r="N36" s="84" t="n">
        <v>0</v>
      </c>
      <c r="O36" s="84" t="n">
        <v>235136</v>
      </c>
      <c r="P36" s="84" t="n">
        <v>5672.6</v>
      </c>
      <c r="Q36" s="85"/>
      <c r="R36" s="86"/>
      <c r="S36" s="85"/>
      <c r="T36" s="87"/>
      <c r="U36" s="87"/>
      <c r="V36" s="87"/>
      <c r="W36" s="87"/>
      <c r="X36" s="87"/>
      <c r="Y36" s="87"/>
      <c r="Z36" s="84" t="n">
        <v>0</v>
      </c>
      <c r="AA36" s="88" t="n">
        <v>13091.7</v>
      </c>
      <c r="AB36" s="23" t="n">
        <v>13129.6</v>
      </c>
      <c r="AC36" s="23" t="n">
        <f aca="false">AA36-AB36</f>
        <v>-37.8999999999996</v>
      </c>
    </row>
    <row r="37" customFormat="false" ht="15" hidden="false" customHeight="true" outlineLevel="0" collapsed="false">
      <c r="A37" s="13" t="n">
        <f aca="false">A36+1</f>
        <v>16</v>
      </c>
      <c r="B37" s="28" t="s">
        <v>48</v>
      </c>
      <c r="C37" s="33" t="n">
        <v>64</v>
      </c>
      <c r="D37" s="16" t="n">
        <v>6199</v>
      </c>
      <c r="E37" s="84" t="n">
        <v>4845.1</v>
      </c>
      <c r="F37" s="85" t="n">
        <v>70</v>
      </c>
      <c r="G37" s="85" t="n">
        <v>6199</v>
      </c>
      <c r="H37" s="85" t="n">
        <v>13</v>
      </c>
      <c r="I37" s="85" t="n">
        <v>5</v>
      </c>
      <c r="J37" s="85" t="n">
        <v>6040</v>
      </c>
      <c r="K37" s="85" t="n">
        <v>45</v>
      </c>
      <c r="L37" s="86" t="n">
        <v>604</v>
      </c>
      <c r="M37" s="84" t="n">
        <v>433930</v>
      </c>
      <c r="N37" s="84" t="n">
        <v>40696.6</v>
      </c>
      <c r="O37" s="84" t="n">
        <v>162786.5</v>
      </c>
      <c r="P37" s="84" t="n">
        <v>7784.3</v>
      </c>
      <c r="Q37" s="85"/>
      <c r="R37" s="86"/>
      <c r="S37" s="85"/>
      <c r="T37" s="87"/>
      <c r="U37" s="87"/>
      <c r="V37" s="87"/>
      <c r="W37" s="87"/>
      <c r="X37" s="87"/>
      <c r="Y37" s="87"/>
      <c r="Z37" s="84" t="n">
        <v>0</v>
      </c>
      <c r="AA37" s="88" t="n">
        <v>12629.4</v>
      </c>
      <c r="AB37" s="23" t="n">
        <v>13239.6</v>
      </c>
      <c r="AC37" s="23" t="n">
        <f aca="false">AA37-AB37</f>
        <v>-610.199999999999</v>
      </c>
    </row>
    <row r="38" customFormat="false" ht="15" hidden="false" customHeight="true" outlineLevel="0" collapsed="false">
      <c r="A38" s="13" t="n">
        <f aca="false">A37+1</f>
        <v>17</v>
      </c>
      <c r="B38" s="28" t="s">
        <v>49</v>
      </c>
      <c r="C38" s="33" t="n">
        <v>47</v>
      </c>
      <c r="D38" s="16" t="n">
        <v>6199</v>
      </c>
      <c r="E38" s="84" t="n">
        <v>3558.1</v>
      </c>
      <c r="F38" s="85" t="n">
        <v>73</v>
      </c>
      <c r="G38" s="85" t="n">
        <v>6199</v>
      </c>
      <c r="H38" s="85" t="n">
        <v>56</v>
      </c>
      <c r="I38" s="85" t="n">
        <v>4</v>
      </c>
      <c r="J38" s="85" t="n">
        <v>6040</v>
      </c>
      <c r="K38" s="85" t="n">
        <v>26</v>
      </c>
      <c r="L38" s="86" t="n">
        <v>604</v>
      </c>
      <c r="M38" s="84" t="n">
        <v>452527</v>
      </c>
      <c r="N38" s="84" t="n">
        <v>23513.6</v>
      </c>
      <c r="O38" s="84" t="n">
        <v>542621.5</v>
      </c>
      <c r="P38" s="84" t="n">
        <v>12440.3</v>
      </c>
      <c r="Q38" s="85"/>
      <c r="R38" s="86"/>
      <c r="S38" s="85"/>
      <c r="T38" s="87"/>
      <c r="U38" s="87"/>
      <c r="V38" s="87"/>
      <c r="W38" s="87"/>
      <c r="X38" s="87"/>
      <c r="Y38" s="87"/>
      <c r="Z38" s="84" t="n">
        <v>0</v>
      </c>
      <c r="AA38" s="88" t="n">
        <v>15998.4</v>
      </c>
      <c r="AB38" s="23" t="n">
        <v>14941.1</v>
      </c>
      <c r="AC38" s="23" t="n">
        <f aca="false">AA38-AB38</f>
        <v>1057.3</v>
      </c>
    </row>
    <row r="39" customFormat="false" ht="15" hidden="false" customHeight="true" outlineLevel="0" collapsed="false">
      <c r="A39" s="13" t="n">
        <f aca="false">A38+1</f>
        <v>18</v>
      </c>
      <c r="B39" s="28" t="s">
        <v>50</v>
      </c>
      <c r="C39" s="33" t="n">
        <v>59</v>
      </c>
      <c r="D39" s="16" t="n">
        <v>6199</v>
      </c>
      <c r="E39" s="84" t="n">
        <v>4466.6</v>
      </c>
      <c r="F39" s="85" t="n">
        <v>44</v>
      </c>
      <c r="G39" s="85" t="n">
        <v>6199</v>
      </c>
      <c r="H39" s="85" t="n">
        <v>27</v>
      </c>
      <c r="I39" s="85" t="n">
        <v>5</v>
      </c>
      <c r="J39" s="85" t="n">
        <v>6040</v>
      </c>
      <c r="K39" s="85" t="n">
        <v>22</v>
      </c>
      <c r="L39" s="86" t="n">
        <v>604</v>
      </c>
      <c r="M39" s="84" t="n">
        <v>272756</v>
      </c>
      <c r="N39" s="84" t="n">
        <v>19896.1</v>
      </c>
      <c r="O39" s="84" t="n">
        <v>289398.1</v>
      </c>
      <c r="P39" s="84" t="n">
        <v>7108.2</v>
      </c>
      <c r="Q39" s="85"/>
      <c r="R39" s="86"/>
      <c r="S39" s="85"/>
      <c r="T39" s="87"/>
      <c r="U39" s="87"/>
      <c r="V39" s="87"/>
      <c r="W39" s="87"/>
      <c r="X39" s="87"/>
      <c r="Y39" s="87"/>
      <c r="Z39" s="84" t="n">
        <v>0</v>
      </c>
      <c r="AA39" s="88" t="n">
        <v>11574.8</v>
      </c>
      <c r="AB39" s="23" t="n">
        <v>11855.2</v>
      </c>
      <c r="AC39" s="23" t="n">
        <f aca="false">AA39-AB39</f>
        <v>-280.400000000001</v>
      </c>
    </row>
    <row r="40" customFormat="false" ht="15" hidden="false" customHeight="true" outlineLevel="0" collapsed="false">
      <c r="A40" s="13" t="n">
        <f aca="false">A39+1</f>
        <v>19</v>
      </c>
      <c r="B40" s="28" t="s">
        <v>51</v>
      </c>
      <c r="C40" s="33" t="n">
        <v>36</v>
      </c>
      <c r="D40" s="16" t="n">
        <v>6199</v>
      </c>
      <c r="E40" s="84" t="n">
        <v>2725.4</v>
      </c>
      <c r="F40" s="85" t="n">
        <v>26</v>
      </c>
      <c r="G40" s="85" t="n">
        <v>6199</v>
      </c>
      <c r="H40" s="85" t="n">
        <v>24</v>
      </c>
      <c r="I40" s="85" t="n">
        <v>3</v>
      </c>
      <c r="J40" s="85" t="n">
        <v>6040</v>
      </c>
      <c r="K40" s="85" t="n">
        <v>7</v>
      </c>
      <c r="L40" s="86" t="n">
        <v>604</v>
      </c>
      <c r="M40" s="84" t="n">
        <v>161174</v>
      </c>
      <c r="N40" s="84" t="n">
        <v>6330.6</v>
      </c>
      <c r="O40" s="84" t="n">
        <v>244179.7</v>
      </c>
      <c r="P40" s="84" t="n">
        <v>5027.7</v>
      </c>
      <c r="Q40" s="85"/>
      <c r="R40" s="86"/>
      <c r="S40" s="85"/>
      <c r="T40" s="87"/>
      <c r="U40" s="87"/>
      <c r="V40" s="87"/>
      <c r="W40" s="87"/>
      <c r="X40" s="87"/>
      <c r="Y40" s="87"/>
      <c r="Z40" s="84" t="n">
        <v>0</v>
      </c>
      <c r="AA40" s="88" t="n">
        <v>7753.1</v>
      </c>
      <c r="AB40" s="23" t="n">
        <v>8357.1</v>
      </c>
      <c r="AC40" s="23" t="n">
        <f aca="false">AA40-AB40</f>
        <v>-604</v>
      </c>
    </row>
    <row r="41" customFormat="false" ht="15" hidden="false" customHeight="true" outlineLevel="0" collapsed="false">
      <c r="A41" s="13" t="n">
        <f aca="false">A40+1</f>
        <v>20</v>
      </c>
      <c r="B41" s="28" t="s">
        <v>52</v>
      </c>
      <c r="C41" s="33" t="n">
        <v>79</v>
      </c>
      <c r="D41" s="16" t="n">
        <v>6199</v>
      </c>
      <c r="E41" s="84" t="n">
        <v>5980.7</v>
      </c>
      <c r="F41" s="85" t="n">
        <v>37</v>
      </c>
      <c r="G41" s="85" t="n">
        <v>6199</v>
      </c>
      <c r="H41" s="85" t="n">
        <v>25</v>
      </c>
      <c r="I41" s="85" t="n">
        <v>3</v>
      </c>
      <c r="J41" s="85" t="n">
        <v>6040</v>
      </c>
      <c r="K41" s="85" t="n">
        <v>22</v>
      </c>
      <c r="L41" s="86" t="n">
        <v>604</v>
      </c>
      <c r="M41" s="84" t="n">
        <v>229363</v>
      </c>
      <c r="N41" s="84" t="n">
        <v>19896.1</v>
      </c>
      <c r="O41" s="84" t="n">
        <v>253223.4</v>
      </c>
      <c r="P41" s="84" t="n">
        <v>6136.5</v>
      </c>
      <c r="Q41" s="85"/>
      <c r="R41" s="86"/>
      <c r="S41" s="85"/>
      <c r="T41" s="87"/>
      <c r="U41" s="87"/>
      <c r="V41" s="87"/>
      <c r="W41" s="87"/>
      <c r="X41" s="87"/>
      <c r="Y41" s="87"/>
      <c r="Z41" s="84" t="n">
        <v>0</v>
      </c>
      <c r="AA41" s="88" t="n">
        <v>12117.2</v>
      </c>
      <c r="AB41" s="23" t="n">
        <v>14517.3</v>
      </c>
      <c r="AC41" s="23" t="n">
        <f aca="false">AA41-AB41</f>
        <v>-2400.1</v>
      </c>
    </row>
    <row r="42" customFormat="false" ht="15" hidden="false" customHeight="true" outlineLevel="0" collapsed="false">
      <c r="A42" s="13" t="n">
        <f aca="false">A41+1</f>
        <v>21</v>
      </c>
      <c r="B42" s="28" t="s">
        <v>53</v>
      </c>
      <c r="C42" s="33" t="n">
        <v>52</v>
      </c>
      <c r="D42" s="16" t="n">
        <v>6199</v>
      </c>
      <c r="E42" s="84" t="n">
        <v>3936.6</v>
      </c>
      <c r="F42" s="85" t="n">
        <v>12</v>
      </c>
      <c r="G42" s="85" t="n">
        <v>6199</v>
      </c>
      <c r="H42" s="85" t="n">
        <v>5</v>
      </c>
      <c r="I42" s="85" t="n">
        <v>5</v>
      </c>
      <c r="J42" s="85" t="n">
        <v>6040</v>
      </c>
      <c r="K42" s="85" t="n">
        <v>0</v>
      </c>
      <c r="L42" s="86" t="n">
        <v>604</v>
      </c>
      <c r="M42" s="84" t="n">
        <v>74388</v>
      </c>
      <c r="N42" s="84" t="n">
        <v>0</v>
      </c>
      <c r="O42" s="84" t="n">
        <v>90436.9</v>
      </c>
      <c r="P42" s="84" t="n">
        <v>2012.9</v>
      </c>
      <c r="Q42" s="85"/>
      <c r="R42" s="86"/>
      <c r="S42" s="85"/>
      <c r="T42" s="87"/>
      <c r="U42" s="87"/>
      <c r="V42" s="87"/>
      <c r="W42" s="87"/>
      <c r="X42" s="87"/>
      <c r="Y42" s="87"/>
      <c r="Z42" s="84" t="n">
        <v>0</v>
      </c>
      <c r="AA42" s="88" t="n">
        <v>5949.5</v>
      </c>
      <c r="AB42" s="23" t="n">
        <v>5059</v>
      </c>
      <c r="AC42" s="23" t="n">
        <f aca="false">AA42-AB42</f>
        <v>890.5</v>
      </c>
    </row>
    <row r="43" customFormat="false" ht="15" hidden="false" customHeight="true" outlineLevel="0" collapsed="false">
      <c r="A43" s="13" t="n">
        <f aca="false">A42+1</f>
        <v>22</v>
      </c>
      <c r="B43" s="28" t="s">
        <v>54</v>
      </c>
      <c r="C43" s="33" t="n">
        <v>66</v>
      </c>
      <c r="D43" s="16" t="n">
        <v>6199</v>
      </c>
      <c r="E43" s="84" t="n">
        <v>4996.5</v>
      </c>
      <c r="F43" s="85" t="n">
        <v>11</v>
      </c>
      <c r="G43" s="85" t="n">
        <v>6199</v>
      </c>
      <c r="H43" s="85" t="n">
        <v>7</v>
      </c>
      <c r="I43" s="85"/>
      <c r="J43" s="85" t="n">
        <v>6040</v>
      </c>
      <c r="K43" s="85" t="n">
        <v>5</v>
      </c>
      <c r="L43" s="86" t="n">
        <v>604</v>
      </c>
      <c r="M43" s="84" t="n">
        <v>68189</v>
      </c>
      <c r="N43" s="84" t="n">
        <v>4521.8</v>
      </c>
      <c r="O43" s="84" t="n">
        <v>63305.8</v>
      </c>
      <c r="P43" s="84" t="n">
        <v>1661.1</v>
      </c>
      <c r="Q43" s="85"/>
      <c r="R43" s="86"/>
      <c r="S43" s="85"/>
      <c r="T43" s="87"/>
      <c r="U43" s="87"/>
      <c r="V43" s="87"/>
      <c r="W43" s="87"/>
      <c r="X43" s="87"/>
      <c r="Y43" s="87"/>
      <c r="Z43" s="84" t="n">
        <v>0</v>
      </c>
      <c r="AA43" s="88" t="n">
        <v>6657.6</v>
      </c>
      <c r="AB43" s="23" t="n">
        <v>7150.6</v>
      </c>
      <c r="AC43" s="23" t="n">
        <f aca="false">AA43-AB43</f>
        <v>-492.999999999999</v>
      </c>
    </row>
    <row r="44" customFormat="false" ht="15" hidden="false" customHeight="true" outlineLevel="0" collapsed="false">
      <c r="A44" s="13" t="n">
        <f aca="false">A43+1</f>
        <v>23</v>
      </c>
      <c r="B44" s="28" t="s">
        <v>55</v>
      </c>
      <c r="C44" s="33" t="n">
        <v>58</v>
      </c>
      <c r="D44" s="16" t="n">
        <v>6199</v>
      </c>
      <c r="E44" s="84" t="n">
        <v>4390.9</v>
      </c>
      <c r="F44" s="85" t="n">
        <v>80</v>
      </c>
      <c r="G44" s="85" t="n">
        <v>6199</v>
      </c>
      <c r="H44" s="85" t="n">
        <v>48</v>
      </c>
      <c r="I44" s="85" t="n">
        <v>10</v>
      </c>
      <c r="J44" s="85" t="n">
        <v>6040</v>
      </c>
      <c r="K44" s="85" t="n">
        <v>32</v>
      </c>
      <c r="L44" s="86" t="n">
        <v>604</v>
      </c>
      <c r="M44" s="84" t="n">
        <v>495920</v>
      </c>
      <c r="N44" s="84" t="n">
        <v>28939.8</v>
      </c>
      <c r="O44" s="84" t="n">
        <v>524534.1</v>
      </c>
      <c r="P44" s="84" t="n">
        <v>12815.6</v>
      </c>
      <c r="Q44" s="85" t="n">
        <v>4</v>
      </c>
      <c r="R44" s="85" t="n">
        <v>6199</v>
      </c>
      <c r="S44" s="85" t="n">
        <v>4</v>
      </c>
      <c r="T44" s="87" t="n">
        <v>4942</v>
      </c>
      <c r="U44" s="87"/>
      <c r="V44" s="87" t="n">
        <v>494.2</v>
      </c>
      <c r="W44" s="84" t="n">
        <v>24796</v>
      </c>
      <c r="X44" s="84" t="n">
        <v>0</v>
      </c>
      <c r="Y44" s="84" t="n">
        <v>29598.6</v>
      </c>
      <c r="Z44" s="84" t="n">
        <v>664.3</v>
      </c>
      <c r="AA44" s="88" t="n">
        <v>17870.8</v>
      </c>
      <c r="AB44" s="23" t="n">
        <v>16088.8</v>
      </c>
      <c r="AC44" s="23" t="n">
        <f aca="false">AA44-AB44</f>
        <v>1782</v>
      </c>
    </row>
    <row r="45" customFormat="false" ht="15" hidden="false" customHeight="true" outlineLevel="0" collapsed="false">
      <c r="A45" s="13" t="n">
        <f aca="false">A44+1</f>
        <v>24</v>
      </c>
      <c r="B45" s="28" t="s">
        <v>56</v>
      </c>
      <c r="C45" s="33" t="n">
        <v>54</v>
      </c>
      <c r="D45" s="16" t="n">
        <v>6199</v>
      </c>
      <c r="E45" s="84" t="n">
        <v>4088.1</v>
      </c>
      <c r="F45" s="85" t="n">
        <v>27</v>
      </c>
      <c r="G45" s="85" t="n">
        <v>6199</v>
      </c>
      <c r="H45" s="85" t="n">
        <v>23</v>
      </c>
      <c r="I45" s="85" t="n">
        <v>0</v>
      </c>
      <c r="J45" s="85" t="n">
        <v>6040</v>
      </c>
      <c r="K45" s="85" t="n">
        <v>0</v>
      </c>
      <c r="L45" s="86" t="n">
        <v>604</v>
      </c>
      <c r="M45" s="84" t="n">
        <v>167373</v>
      </c>
      <c r="N45" s="84" t="n">
        <v>0</v>
      </c>
      <c r="O45" s="84" t="n">
        <v>208004.9</v>
      </c>
      <c r="P45" s="84" t="n">
        <v>4584.3</v>
      </c>
      <c r="Q45" s="85"/>
      <c r="R45" s="86"/>
      <c r="S45" s="85"/>
      <c r="T45" s="87"/>
      <c r="U45" s="87"/>
      <c r="V45" s="87"/>
      <c r="W45" s="87"/>
      <c r="X45" s="87"/>
      <c r="Y45" s="87"/>
      <c r="Z45" s="84" t="n">
        <v>0</v>
      </c>
      <c r="AA45" s="88" t="n">
        <v>8672.4</v>
      </c>
      <c r="AB45" s="23" t="n">
        <v>7958</v>
      </c>
      <c r="AC45" s="23" t="n">
        <f aca="false">AA45-AB45</f>
        <v>714.4</v>
      </c>
    </row>
    <row r="46" customFormat="false" ht="15" hidden="false" customHeight="true" outlineLevel="0" collapsed="false">
      <c r="A46" s="13" t="n">
        <f aca="false">A45+1</f>
        <v>25</v>
      </c>
      <c r="B46" s="28" t="s">
        <v>57</v>
      </c>
      <c r="C46" s="33" t="n">
        <v>70</v>
      </c>
      <c r="D46" s="16" t="n">
        <v>6199</v>
      </c>
      <c r="E46" s="84" t="n">
        <v>5299.3</v>
      </c>
      <c r="F46" s="85" t="n">
        <v>61</v>
      </c>
      <c r="G46" s="85" t="n">
        <v>6199</v>
      </c>
      <c r="H46" s="85" t="n">
        <v>44</v>
      </c>
      <c r="I46" s="85" t="n">
        <v>9</v>
      </c>
      <c r="J46" s="85" t="n">
        <v>6040</v>
      </c>
      <c r="K46" s="85" t="n">
        <v>24</v>
      </c>
      <c r="L46" s="86" t="n">
        <v>604</v>
      </c>
      <c r="M46" s="84" t="n">
        <v>378139</v>
      </c>
      <c r="N46" s="84" t="n">
        <v>21704.9</v>
      </c>
      <c r="O46" s="84" t="n">
        <v>479315.7</v>
      </c>
      <c r="P46" s="84" t="n">
        <v>10736.6</v>
      </c>
      <c r="Q46" s="85"/>
      <c r="R46" s="86"/>
      <c r="S46" s="85"/>
      <c r="T46" s="87"/>
      <c r="U46" s="87"/>
      <c r="V46" s="87"/>
      <c r="W46" s="87"/>
      <c r="X46" s="87"/>
      <c r="Y46" s="87"/>
      <c r="Z46" s="84" t="n">
        <v>0</v>
      </c>
      <c r="AA46" s="88" t="n">
        <v>16035.9</v>
      </c>
      <c r="AB46" s="23" t="n">
        <v>16862.8</v>
      </c>
      <c r="AC46" s="23" t="n">
        <f aca="false">AA46-AB46</f>
        <v>-826.900000000002</v>
      </c>
    </row>
    <row r="47" customFormat="false" ht="15" hidden="false" customHeight="true" outlineLevel="0" collapsed="false">
      <c r="A47" s="13" t="n">
        <f aca="false">A46+1</f>
        <v>26</v>
      </c>
      <c r="B47" s="28" t="s">
        <v>58</v>
      </c>
      <c r="C47" s="33" t="n">
        <v>34</v>
      </c>
      <c r="D47" s="16" t="n">
        <v>6199</v>
      </c>
      <c r="E47" s="84" t="n">
        <v>2574</v>
      </c>
      <c r="F47" s="85" t="n">
        <v>59</v>
      </c>
      <c r="G47" s="85" t="n">
        <v>6199</v>
      </c>
      <c r="H47" s="85" t="n">
        <v>43</v>
      </c>
      <c r="I47" s="85" t="n">
        <v>11</v>
      </c>
      <c r="J47" s="85" t="n">
        <v>6040</v>
      </c>
      <c r="K47" s="85" t="n">
        <v>28</v>
      </c>
      <c r="L47" s="86" t="n">
        <v>604</v>
      </c>
      <c r="M47" s="84" t="n">
        <v>365741</v>
      </c>
      <c r="N47" s="84" t="n">
        <v>25322.3</v>
      </c>
      <c r="O47" s="84" t="n">
        <v>488359.4</v>
      </c>
      <c r="P47" s="84" t="n">
        <v>10739.9</v>
      </c>
      <c r="Q47" s="85"/>
      <c r="R47" s="86"/>
      <c r="S47" s="85"/>
      <c r="T47" s="87"/>
      <c r="U47" s="87"/>
      <c r="V47" s="87"/>
      <c r="W47" s="87"/>
      <c r="X47" s="87"/>
      <c r="Y47" s="87"/>
      <c r="Z47" s="84" t="n">
        <v>0</v>
      </c>
      <c r="AA47" s="88" t="n">
        <v>13313.9</v>
      </c>
      <c r="AB47" s="23" t="n">
        <v>14170</v>
      </c>
      <c r="AC47" s="23" t="n">
        <f aca="false">AA47-AB47</f>
        <v>-856.1</v>
      </c>
    </row>
    <row r="48" customFormat="false" ht="15" hidden="false" customHeight="true" outlineLevel="0" collapsed="false">
      <c r="A48" s="13" t="n">
        <f aca="false">A47+1</f>
        <v>27</v>
      </c>
      <c r="B48" s="28" t="s">
        <v>59</v>
      </c>
      <c r="C48" s="33" t="n">
        <v>39</v>
      </c>
      <c r="D48" s="16" t="n">
        <v>6199</v>
      </c>
      <c r="E48" s="84" t="n">
        <v>2952.5</v>
      </c>
      <c r="F48" s="85" t="n">
        <v>43</v>
      </c>
      <c r="G48" s="85" t="n">
        <v>6199</v>
      </c>
      <c r="H48" s="85" t="n">
        <v>41</v>
      </c>
      <c r="I48" s="85" t="n">
        <v>11</v>
      </c>
      <c r="J48" s="85" t="n">
        <v>6040</v>
      </c>
      <c r="K48" s="85" t="n">
        <v>6</v>
      </c>
      <c r="L48" s="86" t="n">
        <v>604</v>
      </c>
      <c r="M48" s="84" t="n">
        <v>266557</v>
      </c>
      <c r="N48" s="84" t="n">
        <v>5426.2</v>
      </c>
      <c r="O48" s="84" t="n">
        <v>470272</v>
      </c>
      <c r="P48" s="84" t="n">
        <v>9064.7</v>
      </c>
      <c r="Q48" s="85"/>
      <c r="R48" s="86"/>
      <c r="S48" s="85"/>
      <c r="T48" s="87"/>
      <c r="U48" s="87"/>
      <c r="V48" s="87"/>
      <c r="W48" s="87"/>
      <c r="X48" s="87"/>
      <c r="Y48" s="87"/>
      <c r="Z48" s="84" t="n">
        <v>0</v>
      </c>
      <c r="AA48" s="88" t="n">
        <v>12017.2</v>
      </c>
      <c r="AB48" s="23" t="n">
        <v>10479.5</v>
      </c>
      <c r="AC48" s="23" t="n">
        <f aca="false">AA48-AB48</f>
        <v>1537.7</v>
      </c>
    </row>
    <row r="49" customFormat="false" ht="15" hidden="false" customHeight="true" outlineLevel="0" collapsed="false">
      <c r="A49" s="13" t="n">
        <f aca="false">A48+1</f>
        <v>28</v>
      </c>
      <c r="B49" s="28" t="s">
        <v>60</v>
      </c>
      <c r="C49" s="33" t="n">
        <v>121</v>
      </c>
      <c r="D49" s="16" t="n">
        <v>6199</v>
      </c>
      <c r="E49" s="84" t="n">
        <v>9160.3</v>
      </c>
      <c r="F49" s="85" t="n">
        <v>34</v>
      </c>
      <c r="G49" s="85" t="n">
        <v>6199</v>
      </c>
      <c r="H49" s="85" t="n">
        <v>18</v>
      </c>
      <c r="I49" s="85" t="n">
        <v>3</v>
      </c>
      <c r="J49" s="85" t="n">
        <v>6040</v>
      </c>
      <c r="K49" s="85" t="n">
        <v>23</v>
      </c>
      <c r="L49" s="86" t="n">
        <v>604</v>
      </c>
      <c r="M49" s="84" t="n">
        <v>210766</v>
      </c>
      <c r="N49" s="84" t="n">
        <v>20800.5</v>
      </c>
      <c r="O49" s="84" t="n">
        <v>189917.5</v>
      </c>
      <c r="P49" s="84" t="n">
        <v>5147.3</v>
      </c>
      <c r="Q49" s="85"/>
      <c r="R49" s="86"/>
      <c r="S49" s="85"/>
      <c r="T49" s="87"/>
      <c r="U49" s="87"/>
      <c r="V49" s="87"/>
      <c r="W49" s="87"/>
      <c r="X49" s="87"/>
      <c r="Y49" s="87"/>
      <c r="Z49" s="84" t="n">
        <v>0</v>
      </c>
      <c r="AA49" s="88" t="n">
        <v>14307.6</v>
      </c>
      <c r="AB49" s="23" t="n">
        <v>13969.7</v>
      </c>
      <c r="AC49" s="23" t="n">
        <f aca="false">AA49-AB49</f>
        <v>337.899999999998</v>
      </c>
    </row>
    <row r="50" customFormat="false" ht="15" hidden="false" customHeight="true" outlineLevel="0" collapsed="false">
      <c r="A50" s="13" t="n">
        <f aca="false">A49+1</f>
        <v>29</v>
      </c>
      <c r="B50" s="28" t="s">
        <v>61</v>
      </c>
      <c r="C50" s="33" t="n">
        <v>72</v>
      </c>
      <c r="D50" s="16" t="n">
        <v>6199</v>
      </c>
      <c r="E50" s="84" t="n">
        <v>5450.7</v>
      </c>
      <c r="F50" s="85" t="n">
        <v>36</v>
      </c>
      <c r="G50" s="85" t="n">
        <v>6199</v>
      </c>
      <c r="H50" s="85" t="n">
        <v>32</v>
      </c>
      <c r="I50" s="85" t="n">
        <v>5</v>
      </c>
      <c r="J50" s="85" t="n">
        <v>6040</v>
      </c>
      <c r="K50" s="85" t="n">
        <v>0</v>
      </c>
      <c r="L50" s="86" t="n">
        <v>604</v>
      </c>
      <c r="M50" s="84" t="n">
        <v>223164</v>
      </c>
      <c r="N50" s="84" t="n">
        <v>0</v>
      </c>
      <c r="O50" s="84" t="n">
        <v>334616.6</v>
      </c>
      <c r="P50" s="84" t="n">
        <v>6811.8</v>
      </c>
      <c r="Q50" s="85"/>
      <c r="R50" s="86"/>
      <c r="S50" s="85"/>
      <c r="T50" s="87"/>
      <c r="U50" s="87"/>
      <c r="V50" s="87"/>
      <c r="W50" s="87"/>
      <c r="X50" s="87"/>
      <c r="Y50" s="87"/>
      <c r="Z50" s="84" t="n">
        <v>0</v>
      </c>
      <c r="AA50" s="88" t="n">
        <v>12262.5</v>
      </c>
      <c r="AB50" s="23" t="n">
        <v>11836</v>
      </c>
      <c r="AC50" s="23" t="n">
        <f aca="false">AA50-AB50</f>
        <v>426.5</v>
      </c>
    </row>
    <row r="51" customFormat="false" ht="15" hidden="false" customHeight="true" outlineLevel="0" collapsed="false">
      <c r="A51" s="13" t="n">
        <f aca="false">A50+1</f>
        <v>30</v>
      </c>
      <c r="B51" s="28" t="s">
        <v>62</v>
      </c>
      <c r="C51" s="33" t="n">
        <v>82</v>
      </c>
      <c r="D51" s="16" t="n">
        <v>6199</v>
      </c>
      <c r="E51" s="84" t="n">
        <v>6207.8</v>
      </c>
      <c r="F51" s="85" t="n">
        <v>28</v>
      </c>
      <c r="G51" s="85" t="n">
        <v>6199</v>
      </c>
      <c r="H51" s="85" t="n">
        <v>10</v>
      </c>
      <c r="I51" s="85" t="n">
        <v>2</v>
      </c>
      <c r="J51" s="85" t="n">
        <v>6040</v>
      </c>
      <c r="K51" s="85" t="n">
        <v>16</v>
      </c>
      <c r="L51" s="86" t="n">
        <v>604</v>
      </c>
      <c r="M51" s="84" t="n">
        <v>173572</v>
      </c>
      <c r="N51" s="84" t="n">
        <v>14469.9</v>
      </c>
      <c r="O51" s="84" t="n">
        <v>108524.3</v>
      </c>
      <c r="P51" s="84" t="n">
        <v>3621.8</v>
      </c>
      <c r="Q51" s="85"/>
      <c r="R51" s="86"/>
      <c r="S51" s="85"/>
      <c r="T51" s="87"/>
      <c r="U51" s="87"/>
      <c r="V51" s="87"/>
      <c r="W51" s="87"/>
      <c r="X51" s="87"/>
      <c r="Y51" s="87"/>
      <c r="Z51" s="84" t="n">
        <v>0</v>
      </c>
      <c r="AA51" s="88" t="n">
        <v>9829.6</v>
      </c>
      <c r="AB51" s="23" t="n">
        <v>8691.9</v>
      </c>
      <c r="AC51" s="23" t="n">
        <f aca="false">AA51-AB51</f>
        <v>1137.7</v>
      </c>
    </row>
    <row r="52" customFormat="false" ht="15" hidden="false" customHeight="true" outlineLevel="0" collapsed="false">
      <c r="A52" s="13" t="n">
        <f aca="false">A51+1</f>
        <v>31</v>
      </c>
      <c r="B52" s="28" t="s">
        <v>63</v>
      </c>
      <c r="C52" s="33" t="n">
        <v>211</v>
      </c>
      <c r="D52" s="16" t="n">
        <v>6199</v>
      </c>
      <c r="E52" s="84" t="n">
        <v>15973.7</v>
      </c>
      <c r="F52" s="85" t="n">
        <v>68</v>
      </c>
      <c r="G52" s="85" t="n">
        <v>6199</v>
      </c>
      <c r="H52" s="85" t="n">
        <v>60</v>
      </c>
      <c r="I52" s="85" t="n">
        <v>16</v>
      </c>
      <c r="J52" s="85" t="n">
        <v>6040</v>
      </c>
      <c r="K52" s="85" t="n">
        <v>16</v>
      </c>
      <c r="L52" s="86" t="n">
        <v>604</v>
      </c>
      <c r="M52" s="84" t="n">
        <v>421532</v>
      </c>
      <c r="N52" s="84" t="n">
        <v>14469.9</v>
      </c>
      <c r="O52" s="84" t="n">
        <v>687320.6</v>
      </c>
      <c r="P52" s="84" t="n">
        <v>13718.5</v>
      </c>
      <c r="Q52" s="85"/>
      <c r="R52" s="86"/>
      <c r="S52" s="85"/>
      <c r="T52" s="87"/>
      <c r="U52" s="87"/>
      <c r="V52" s="87"/>
      <c r="W52" s="87"/>
      <c r="X52" s="87"/>
      <c r="Y52" s="87"/>
      <c r="Z52" s="84" t="n">
        <v>0</v>
      </c>
      <c r="AA52" s="88" t="n">
        <v>29692.2</v>
      </c>
      <c r="AB52" s="23" t="n">
        <v>28082.8</v>
      </c>
      <c r="AC52" s="23" t="n">
        <f aca="false">AA52-AB52</f>
        <v>1609.4</v>
      </c>
    </row>
    <row r="53" customFormat="false" ht="15" hidden="false" customHeight="true" outlineLevel="0" collapsed="false">
      <c r="A53" s="13" t="n">
        <f aca="false">A52+1</f>
        <v>32</v>
      </c>
      <c r="B53" s="28" t="s">
        <v>64</v>
      </c>
      <c r="C53" s="33" t="n">
        <v>69</v>
      </c>
      <c r="D53" s="16" t="n">
        <v>6199</v>
      </c>
      <c r="E53" s="84" t="n">
        <v>5223.6</v>
      </c>
      <c r="F53" s="85" t="n">
        <v>60</v>
      </c>
      <c r="G53" s="85" t="n">
        <v>6199</v>
      </c>
      <c r="H53" s="85" t="n">
        <v>38</v>
      </c>
      <c r="I53" s="85" t="n">
        <v>6</v>
      </c>
      <c r="J53" s="85" t="n">
        <v>6040</v>
      </c>
      <c r="K53" s="85" t="n">
        <v>24</v>
      </c>
      <c r="L53" s="86" t="n">
        <v>604</v>
      </c>
      <c r="M53" s="84" t="n">
        <v>371940</v>
      </c>
      <c r="N53" s="84" t="n">
        <v>21704.9</v>
      </c>
      <c r="O53" s="84" t="n">
        <v>397922.4</v>
      </c>
      <c r="P53" s="84" t="n">
        <v>9666.9</v>
      </c>
      <c r="Q53" s="85"/>
      <c r="R53" s="86"/>
      <c r="S53" s="85"/>
      <c r="T53" s="87"/>
      <c r="U53" s="87"/>
      <c r="V53" s="87"/>
      <c r="W53" s="87"/>
      <c r="X53" s="87"/>
      <c r="Y53" s="87"/>
      <c r="Z53" s="84" t="n">
        <v>0</v>
      </c>
      <c r="AA53" s="88" t="n">
        <v>14890.5</v>
      </c>
      <c r="AB53" s="23" t="n">
        <v>13971.4</v>
      </c>
      <c r="AC53" s="23" t="n">
        <f aca="false">AA53-AB53</f>
        <v>919.099999999999</v>
      </c>
    </row>
    <row r="54" customFormat="false" ht="15" hidden="false" customHeight="true" outlineLevel="0" collapsed="false">
      <c r="A54" s="13" t="n">
        <f aca="false">A53+1</f>
        <v>33</v>
      </c>
      <c r="B54" s="28" t="s">
        <v>65</v>
      </c>
      <c r="C54" s="33" t="n">
        <v>103</v>
      </c>
      <c r="D54" s="16" t="n">
        <v>6199</v>
      </c>
      <c r="E54" s="84" t="n">
        <v>7797.6</v>
      </c>
      <c r="F54" s="85" t="n">
        <v>37</v>
      </c>
      <c r="G54" s="85" t="n">
        <v>6199</v>
      </c>
      <c r="H54" s="85" t="n">
        <v>28</v>
      </c>
      <c r="I54" s="85" t="n">
        <v>4</v>
      </c>
      <c r="J54" s="85" t="n">
        <v>6040</v>
      </c>
      <c r="K54" s="85" t="n">
        <v>9</v>
      </c>
      <c r="L54" s="86" t="n">
        <v>604</v>
      </c>
      <c r="M54" s="84" t="n">
        <v>229363</v>
      </c>
      <c r="N54" s="84" t="n">
        <v>8139.3</v>
      </c>
      <c r="O54" s="84" t="n">
        <v>289398.1</v>
      </c>
      <c r="P54" s="84" t="n">
        <v>6434.7</v>
      </c>
      <c r="Q54" s="85"/>
      <c r="R54" s="86"/>
      <c r="S54" s="85"/>
      <c r="T54" s="87"/>
      <c r="U54" s="87"/>
      <c r="V54" s="87"/>
      <c r="W54" s="87"/>
      <c r="X54" s="87"/>
      <c r="Y54" s="87"/>
      <c r="Z54" s="84" t="n">
        <v>0</v>
      </c>
      <c r="AA54" s="88" t="n">
        <v>14232.3</v>
      </c>
      <c r="AB54" s="23" t="n">
        <v>13914.8</v>
      </c>
      <c r="AC54" s="23" t="n">
        <f aca="false">AA54-AB54</f>
        <v>317.5</v>
      </c>
    </row>
    <row r="55" customFormat="false" ht="15" hidden="false" customHeight="true" outlineLevel="0" collapsed="false">
      <c r="A55" s="13" t="n">
        <f aca="false">A54+1</f>
        <v>34</v>
      </c>
      <c r="B55" s="28" t="s">
        <v>66</v>
      </c>
      <c r="C55" s="33" t="n">
        <v>21</v>
      </c>
      <c r="D55" s="16" t="n">
        <v>6199</v>
      </c>
      <c r="E55" s="84" t="n">
        <v>1589.8</v>
      </c>
      <c r="F55" s="85" t="n">
        <v>21</v>
      </c>
      <c r="G55" s="85" t="n">
        <v>6199</v>
      </c>
      <c r="H55" s="85" t="n">
        <v>26</v>
      </c>
      <c r="I55" s="85"/>
      <c r="J55" s="85" t="n">
        <v>6040</v>
      </c>
      <c r="K55" s="85" t="n">
        <v>2</v>
      </c>
      <c r="L55" s="86" t="n">
        <v>604</v>
      </c>
      <c r="M55" s="84" t="n">
        <v>130179</v>
      </c>
      <c r="N55" s="84" t="n">
        <v>1808.7</v>
      </c>
      <c r="O55" s="84" t="n">
        <v>235136</v>
      </c>
      <c r="P55" s="84" t="n">
        <v>4483.5</v>
      </c>
      <c r="Q55" s="85"/>
      <c r="R55" s="86"/>
      <c r="S55" s="85"/>
      <c r="T55" s="87"/>
      <c r="U55" s="87"/>
      <c r="V55" s="87"/>
      <c r="W55" s="87"/>
      <c r="X55" s="87"/>
      <c r="Y55" s="87"/>
      <c r="Z55" s="84" t="n">
        <v>0</v>
      </c>
      <c r="AA55" s="88" t="n">
        <v>6073.3</v>
      </c>
      <c r="AB55" s="23" t="n">
        <v>5890.3</v>
      </c>
      <c r="AC55" s="23" t="n">
        <f aca="false">AA55-AB55</f>
        <v>183</v>
      </c>
    </row>
    <row r="56" customFormat="false" ht="15" hidden="false" customHeight="true" outlineLevel="0" collapsed="false">
      <c r="A56" s="13" t="n">
        <f aca="false">A55+1</f>
        <v>35</v>
      </c>
      <c r="B56" s="28" t="s">
        <v>67</v>
      </c>
      <c r="C56" s="33" t="n">
        <v>82</v>
      </c>
      <c r="D56" s="16" t="n">
        <v>6199</v>
      </c>
      <c r="E56" s="84" t="n">
        <v>6207.8</v>
      </c>
      <c r="F56" s="85" t="n">
        <v>25</v>
      </c>
      <c r="G56" s="85" t="n">
        <v>6199</v>
      </c>
      <c r="H56" s="85" t="n">
        <v>17</v>
      </c>
      <c r="I56" s="85" t="n">
        <v>7</v>
      </c>
      <c r="J56" s="85" t="n">
        <v>6040</v>
      </c>
      <c r="K56" s="85" t="n">
        <v>13</v>
      </c>
      <c r="L56" s="86" t="n">
        <v>604</v>
      </c>
      <c r="M56" s="84" t="n">
        <v>154975</v>
      </c>
      <c r="N56" s="84" t="n">
        <v>11756.8</v>
      </c>
      <c r="O56" s="84" t="n">
        <v>217048.6</v>
      </c>
      <c r="P56" s="84" t="n">
        <v>4686.9</v>
      </c>
      <c r="Q56" s="85"/>
      <c r="R56" s="86"/>
      <c r="S56" s="85"/>
      <c r="T56" s="87"/>
      <c r="U56" s="87"/>
      <c r="V56" s="87"/>
      <c r="W56" s="87"/>
      <c r="X56" s="87"/>
      <c r="Y56" s="87"/>
      <c r="Z56" s="84" t="n">
        <v>0</v>
      </c>
      <c r="AA56" s="88" t="n">
        <v>10894.7</v>
      </c>
      <c r="AB56" s="23" t="n">
        <v>10196.3</v>
      </c>
      <c r="AC56" s="23" t="n">
        <f aca="false">AA56-AB56</f>
        <v>698.400000000002</v>
      </c>
    </row>
    <row r="57" customFormat="false" ht="15" hidden="false" customHeight="true" outlineLevel="0" collapsed="false">
      <c r="A57" s="13" t="n">
        <f aca="false">A56+1</f>
        <v>36</v>
      </c>
      <c r="B57" s="28" t="s">
        <v>68</v>
      </c>
      <c r="C57" s="33" t="n">
        <v>85</v>
      </c>
      <c r="D57" s="16" t="n">
        <v>6199</v>
      </c>
      <c r="E57" s="84" t="n">
        <v>6434.9</v>
      </c>
      <c r="F57" s="85" t="n">
        <v>90</v>
      </c>
      <c r="G57" s="85" t="n">
        <v>6199</v>
      </c>
      <c r="H57" s="85" t="n">
        <v>76</v>
      </c>
      <c r="I57" s="85" t="n">
        <v>10</v>
      </c>
      <c r="J57" s="85" t="n">
        <v>6040</v>
      </c>
      <c r="K57" s="85" t="n">
        <v>43</v>
      </c>
      <c r="L57" s="86" t="n">
        <v>604</v>
      </c>
      <c r="M57" s="84" t="n">
        <v>557910</v>
      </c>
      <c r="N57" s="84" t="n">
        <v>38887.9</v>
      </c>
      <c r="O57" s="84" t="n">
        <v>777757.5</v>
      </c>
      <c r="P57" s="84" t="n">
        <v>16786.6</v>
      </c>
      <c r="Q57" s="85"/>
      <c r="R57" s="86"/>
      <c r="S57" s="85"/>
      <c r="T57" s="87"/>
      <c r="U57" s="87"/>
      <c r="V57" s="87"/>
      <c r="W57" s="87"/>
      <c r="X57" s="87"/>
      <c r="Y57" s="87"/>
      <c r="Z57" s="84" t="n">
        <v>0</v>
      </c>
      <c r="AA57" s="88" t="n">
        <v>23221.5</v>
      </c>
      <c r="AB57" s="23" t="n">
        <v>23424.9</v>
      </c>
      <c r="AC57" s="23" t="n">
        <f aca="false">AA57-AB57</f>
        <v>-203.400000000001</v>
      </c>
    </row>
    <row r="58" customFormat="false" ht="15" hidden="false" customHeight="true" outlineLevel="0" collapsed="false">
      <c r="A58" s="13" t="n">
        <f aca="false">A57+1</f>
        <v>37</v>
      </c>
      <c r="B58" s="28" t="s">
        <v>69</v>
      </c>
      <c r="C58" s="33" t="n">
        <v>39</v>
      </c>
      <c r="D58" s="16" t="n">
        <v>6199</v>
      </c>
      <c r="E58" s="84" t="n">
        <v>2952.5</v>
      </c>
      <c r="F58" s="85" t="n">
        <v>5</v>
      </c>
      <c r="G58" s="85" t="n">
        <v>6199</v>
      </c>
      <c r="H58" s="85" t="n">
        <v>4</v>
      </c>
      <c r="I58" s="85"/>
      <c r="J58" s="85" t="n">
        <v>6040</v>
      </c>
      <c r="K58" s="85" t="n">
        <v>0</v>
      </c>
      <c r="L58" s="86" t="n">
        <v>604</v>
      </c>
      <c r="M58" s="84" t="n">
        <v>30995</v>
      </c>
      <c r="N58" s="84" t="n">
        <v>0</v>
      </c>
      <c r="O58" s="84" t="n">
        <v>36174.8</v>
      </c>
      <c r="P58" s="84" t="n">
        <v>820.3</v>
      </c>
      <c r="Q58" s="85"/>
      <c r="R58" s="86"/>
      <c r="S58" s="85"/>
      <c r="T58" s="87"/>
      <c r="U58" s="87"/>
      <c r="V58" s="87"/>
      <c r="W58" s="87"/>
      <c r="X58" s="87"/>
      <c r="Y58" s="87"/>
      <c r="Z58" s="84" t="n">
        <v>0</v>
      </c>
      <c r="AA58" s="88" t="n">
        <v>3772.8</v>
      </c>
      <c r="AB58" s="23" t="n">
        <v>3121.1</v>
      </c>
      <c r="AC58" s="23" t="n">
        <f aca="false">AA58-AB58</f>
        <v>651.7</v>
      </c>
    </row>
    <row r="59" customFormat="false" ht="15" hidden="false" customHeight="true" outlineLevel="0" collapsed="false">
      <c r="A59" s="13" t="n">
        <f aca="false">A58+1</f>
        <v>38</v>
      </c>
      <c r="B59" s="28" t="s">
        <v>70</v>
      </c>
      <c r="C59" s="33" t="n">
        <v>29</v>
      </c>
      <c r="D59" s="16" t="n">
        <v>6199</v>
      </c>
      <c r="E59" s="84" t="n">
        <v>2195.4</v>
      </c>
      <c r="F59" s="85" t="n">
        <v>13</v>
      </c>
      <c r="G59" s="85" t="n">
        <v>6199</v>
      </c>
      <c r="H59" s="85" t="n">
        <v>6</v>
      </c>
      <c r="I59" s="85"/>
      <c r="J59" s="85" t="n">
        <v>6040</v>
      </c>
      <c r="K59" s="85" t="n">
        <v>7</v>
      </c>
      <c r="L59" s="86" t="n">
        <v>604</v>
      </c>
      <c r="M59" s="84" t="n">
        <v>80587</v>
      </c>
      <c r="N59" s="84" t="n">
        <v>6330.6</v>
      </c>
      <c r="O59" s="84" t="n">
        <v>54262.2</v>
      </c>
      <c r="P59" s="84" t="n">
        <v>1724.1</v>
      </c>
      <c r="Q59" s="85"/>
      <c r="R59" s="86"/>
      <c r="S59" s="85"/>
      <c r="T59" s="87"/>
      <c r="U59" s="87"/>
      <c r="V59" s="87"/>
      <c r="W59" s="87"/>
      <c r="X59" s="87"/>
      <c r="Y59" s="87"/>
      <c r="Z59" s="84" t="n">
        <v>0</v>
      </c>
      <c r="AA59" s="88" t="n">
        <v>3919.5</v>
      </c>
      <c r="AB59" s="23" t="n">
        <v>3831.1</v>
      </c>
      <c r="AC59" s="23" t="n">
        <f aca="false">AA59-AB59</f>
        <v>88.3999999999996</v>
      </c>
    </row>
    <row r="60" customFormat="false" ht="15" hidden="false" customHeight="true" outlineLevel="0" collapsed="false">
      <c r="A60" s="13" t="n">
        <f aca="false">A59+1</f>
        <v>39</v>
      </c>
      <c r="B60" s="28" t="s">
        <v>71</v>
      </c>
      <c r="C60" s="33" t="n">
        <v>77</v>
      </c>
      <c r="D60" s="16" t="n">
        <v>6199</v>
      </c>
      <c r="E60" s="84" t="n">
        <v>5829.3</v>
      </c>
      <c r="F60" s="85" t="n">
        <v>52</v>
      </c>
      <c r="G60" s="85" t="n">
        <v>6199</v>
      </c>
      <c r="H60" s="85" t="n">
        <v>32</v>
      </c>
      <c r="I60" s="85" t="n">
        <v>11</v>
      </c>
      <c r="J60" s="85" t="n">
        <v>6040</v>
      </c>
      <c r="K60" s="85" t="n">
        <v>42</v>
      </c>
      <c r="L60" s="86" t="n">
        <v>604</v>
      </c>
      <c r="M60" s="84" t="n">
        <v>322348</v>
      </c>
      <c r="N60" s="84" t="n">
        <v>37983.5</v>
      </c>
      <c r="O60" s="84" t="n">
        <v>388878.8</v>
      </c>
      <c r="P60" s="84" t="n">
        <v>9149.7</v>
      </c>
      <c r="Q60" s="85"/>
      <c r="R60" s="86"/>
      <c r="S60" s="85"/>
      <c r="T60" s="87"/>
      <c r="U60" s="87"/>
      <c r="V60" s="87"/>
      <c r="W60" s="87"/>
      <c r="X60" s="87"/>
      <c r="Y60" s="87"/>
      <c r="Z60" s="84" t="n">
        <v>0</v>
      </c>
      <c r="AA60" s="88" t="n">
        <v>14979</v>
      </c>
      <c r="AB60" s="23" t="n">
        <v>13814.4</v>
      </c>
      <c r="AC60" s="23" t="n">
        <f aca="false">AA60-AB60</f>
        <v>1164.6</v>
      </c>
    </row>
    <row r="61" customFormat="false" ht="15" hidden="false" customHeight="true" outlineLevel="0" collapsed="false">
      <c r="A61" s="13" t="n">
        <f aca="false">A60+1</f>
        <v>40</v>
      </c>
      <c r="B61" s="28" t="s">
        <v>72</v>
      </c>
      <c r="C61" s="33" t="n">
        <v>63</v>
      </c>
      <c r="D61" s="16" t="n">
        <v>6199</v>
      </c>
      <c r="E61" s="84" t="n">
        <v>4769.4</v>
      </c>
      <c r="F61" s="85" t="n">
        <v>50</v>
      </c>
      <c r="G61" s="85" t="n">
        <v>6199</v>
      </c>
      <c r="H61" s="85" t="n">
        <v>38</v>
      </c>
      <c r="I61" s="85" t="n">
        <v>3</v>
      </c>
      <c r="J61" s="85" t="n">
        <v>6040</v>
      </c>
      <c r="K61" s="85" t="n">
        <v>9</v>
      </c>
      <c r="L61" s="86" t="n">
        <v>604</v>
      </c>
      <c r="M61" s="84" t="n">
        <v>309950</v>
      </c>
      <c r="N61" s="84" t="n">
        <v>8139.3</v>
      </c>
      <c r="O61" s="84" t="n">
        <v>370791.4</v>
      </c>
      <c r="P61" s="84" t="n">
        <v>8412.9</v>
      </c>
      <c r="Q61" s="85" t="n">
        <v>12</v>
      </c>
      <c r="R61" s="85" t="n">
        <v>6199</v>
      </c>
      <c r="S61" s="85" t="n">
        <v>10</v>
      </c>
      <c r="T61" s="87" t="n">
        <v>4942</v>
      </c>
      <c r="U61" s="87" t="n">
        <v>2</v>
      </c>
      <c r="V61" s="87" t="n">
        <v>494.2</v>
      </c>
      <c r="W61" s="84" t="n">
        <v>74388</v>
      </c>
      <c r="X61" s="84" t="n">
        <v>1479.9</v>
      </c>
      <c r="Y61" s="84" t="n">
        <v>73996.6</v>
      </c>
      <c r="Z61" s="84" t="n">
        <v>1830.2</v>
      </c>
      <c r="AA61" s="88" t="n">
        <v>15012.5</v>
      </c>
      <c r="AB61" s="23" t="n">
        <v>15345.5</v>
      </c>
      <c r="AC61" s="23" t="n">
        <f aca="false">AA61-AB61</f>
        <v>-332.999999999998</v>
      </c>
    </row>
    <row r="62" customFormat="false" ht="15" hidden="false" customHeight="true" outlineLevel="0" collapsed="false">
      <c r="A62" s="13" t="n">
        <f aca="false">A61+1</f>
        <v>41</v>
      </c>
      <c r="B62" s="28" t="s">
        <v>73</v>
      </c>
      <c r="C62" s="33" t="n">
        <v>86</v>
      </c>
      <c r="D62" s="16" t="n">
        <v>6199</v>
      </c>
      <c r="E62" s="84" t="n">
        <v>6510.6</v>
      </c>
      <c r="F62" s="85" t="n">
        <v>65</v>
      </c>
      <c r="G62" s="85" t="n">
        <v>6199</v>
      </c>
      <c r="H62" s="85" t="n">
        <v>57</v>
      </c>
      <c r="I62" s="85" t="n">
        <v>9</v>
      </c>
      <c r="J62" s="85" t="n">
        <v>6040</v>
      </c>
      <c r="K62" s="85" t="n">
        <v>23</v>
      </c>
      <c r="L62" s="86" t="n">
        <v>604</v>
      </c>
      <c r="M62" s="84" t="n">
        <v>402935</v>
      </c>
      <c r="N62" s="84" t="n">
        <v>20800.5</v>
      </c>
      <c r="O62" s="84" t="n">
        <v>596883.7</v>
      </c>
      <c r="P62" s="84" t="n">
        <v>12464.2</v>
      </c>
      <c r="Q62" s="85"/>
      <c r="R62" s="86"/>
      <c r="S62" s="85"/>
      <c r="T62" s="87"/>
      <c r="U62" s="87"/>
      <c r="V62" s="87"/>
      <c r="W62" s="87"/>
      <c r="X62" s="87"/>
      <c r="Y62" s="87"/>
      <c r="Z62" s="84" t="n">
        <v>0</v>
      </c>
      <c r="AA62" s="88" t="n">
        <v>18974.8</v>
      </c>
      <c r="AB62" s="23" t="n">
        <v>17673.5</v>
      </c>
      <c r="AC62" s="23" t="n">
        <f aca="false">AA62-AB62</f>
        <v>1301.3</v>
      </c>
    </row>
    <row r="63" customFormat="false" ht="15" hidden="false" customHeight="true" outlineLevel="0" collapsed="false">
      <c r="A63" s="13" t="n">
        <f aca="false">A62+1</f>
        <v>42</v>
      </c>
      <c r="B63" s="28" t="s">
        <v>74</v>
      </c>
      <c r="C63" s="33" t="n">
        <v>30</v>
      </c>
      <c r="D63" s="16" t="n">
        <v>6199</v>
      </c>
      <c r="E63" s="84" t="n">
        <v>2271.1</v>
      </c>
      <c r="F63" s="85" t="n">
        <v>4</v>
      </c>
      <c r="G63" s="85" t="n">
        <v>6199</v>
      </c>
      <c r="H63" s="85" t="n">
        <v>4</v>
      </c>
      <c r="I63" s="85"/>
      <c r="J63" s="85" t="n">
        <v>6040</v>
      </c>
      <c r="K63" s="85" t="n">
        <v>0</v>
      </c>
      <c r="L63" s="86" t="n">
        <v>604</v>
      </c>
      <c r="M63" s="84" t="n">
        <v>24796</v>
      </c>
      <c r="N63" s="84" t="n">
        <v>0</v>
      </c>
      <c r="O63" s="84" t="n">
        <v>36174.8</v>
      </c>
      <c r="P63" s="84" t="n">
        <v>744.6</v>
      </c>
      <c r="Q63" s="85"/>
      <c r="R63" s="86"/>
      <c r="S63" s="85"/>
      <c r="T63" s="87"/>
      <c r="U63" s="87"/>
      <c r="V63" s="87"/>
      <c r="W63" s="87"/>
      <c r="X63" s="87"/>
      <c r="Y63" s="87"/>
      <c r="Z63" s="84" t="n">
        <v>0</v>
      </c>
      <c r="AA63" s="88" t="n">
        <v>3015.7</v>
      </c>
      <c r="AB63" s="23" t="n">
        <v>3475.9</v>
      </c>
      <c r="AC63" s="23" t="n">
        <f aca="false">AA63-AB63</f>
        <v>-460.2</v>
      </c>
    </row>
    <row r="64" customFormat="false" ht="15" hidden="false" customHeight="true" outlineLevel="0" collapsed="false">
      <c r="A64" s="31"/>
      <c r="B64" s="32" t="s">
        <v>75</v>
      </c>
      <c r="C64" s="33" t="n">
        <v>234</v>
      </c>
      <c r="D64" s="16" t="n">
        <v>6199</v>
      </c>
      <c r="E64" s="84" t="n">
        <v>17714.9</v>
      </c>
      <c r="F64" s="85" t="n">
        <v>93</v>
      </c>
      <c r="G64" s="85" t="n">
        <v>6199</v>
      </c>
      <c r="H64" s="85" t="n">
        <v>67</v>
      </c>
      <c r="I64" s="85" t="n">
        <v>14</v>
      </c>
      <c r="J64" s="85" t="n">
        <v>6040</v>
      </c>
      <c r="K64" s="92" t="n">
        <v>30</v>
      </c>
      <c r="L64" s="86" t="n">
        <v>604</v>
      </c>
      <c r="M64" s="84" t="n">
        <v>576507</v>
      </c>
      <c r="N64" s="84" t="n">
        <v>27131.1</v>
      </c>
      <c r="O64" s="84" t="n">
        <v>732539.1</v>
      </c>
      <c r="P64" s="84" t="n">
        <v>16317.9</v>
      </c>
      <c r="Q64" s="85"/>
      <c r="R64" s="86"/>
      <c r="S64" s="85"/>
      <c r="T64" s="87"/>
      <c r="U64" s="87"/>
      <c r="V64" s="87"/>
      <c r="W64" s="87"/>
      <c r="X64" s="87"/>
      <c r="Y64" s="87"/>
      <c r="Z64" s="84" t="n">
        <v>0</v>
      </c>
      <c r="AA64" s="88" t="n">
        <v>34032.8</v>
      </c>
      <c r="AB64" s="23" t="n">
        <v>0</v>
      </c>
      <c r="AC64" s="23" t="n">
        <f aca="false">AA64-AB64</f>
        <v>34032.8</v>
      </c>
    </row>
    <row r="65" customFormat="false" ht="15.75" hidden="false" customHeight="true" outlineLevel="0" collapsed="false">
      <c r="A65" s="34"/>
      <c r="B65" s="35" t="s">
        <v>76</v>
      </c>
      <c r="C65" s="37" t="n">
        <v>4927</v>
      </c>
      <c r="D65" s="37"/>
      <c r="E65" s="93" t="n">
        <v>372997.3</v>
      </c>
      <c r="F65" s="94" t="n">
        <v>1952</v>
      </c>
      <c r="G65" s="94"/>
      <c r="H65" s="94" t="n">
        <v>1410</v>
      </c>
      <c r="I65" s="94" t="n">
        <v>306</v>
      </c>
      <c r="J65" s="94"/>
      <c r="K65" s="94" t="n">
        <v>631</v>
      </c>
      <c r="L65" s="94"/>
      <c r="M65" s="94" t="n">
        <v>12100448</v>
      </c>
      <c r="N65" s="93" t="n">
        <v>570656.9</v>
      </c>
      <c r="O65" s="93" t="n">
        <v>15518975.6</v>
      </c>
      <c r="P65" s="93" t="n">
        <v>344268.5</v>
      </c>
      <c r="Q65" s="94" t="n">
        <v>16</v>
      </c>
      <c r="R65" s="94" t="n">
        <v>12398</v>
      </c>
      <c r="S65" s="94" t="n">
        <v>14</v>
      </c>
      <c r="T65" s="94"/>
      <c r="U65" s="94" t="n">
        <v>2</v>
      </c>
      <c r="V65" s="94" t="n">
        <v>988.4</v>
      </c>
      <c r="W65" s="94" t="n">
        <v>99184</v>
      </c>
      <c r="X65" s="94" t="n">
        <v>1479.9</v>
      </c>
      <c r="Y65" s="94" t="n">
        <v>103595.2</v>
      </c>
      <c r="Z65" s="93" t="n">
        <v>2494.5</v>
      </c>
      <c r="AA65" s="95" t="n">
        <v>719760.3</v>
      </c>
      <c r="AB65" s="38" t="n">
        <f aca="false">SUM(AB22:AB64)</f>
        <v>663678.3</v>
      </c>
      <c r="AC65" s="38" t="n">
        <f aca="false">SUM(AC22:AC64)</f>
        <v>56082</v>
      </c>
    </row>
    <row r="67" customFormat="false" ht="42.75" hidden="false" customHeight="true" outlineLevel="0" collapsed="false">
      <c r="B67" s="96" t="s">
        <v>118</v>
      </c>
      <c r="C67" s="96"/>
      <c r="D67" s="96"/>
      <c r="E67" s="96"/>
      <c r="F67" s="96"/>
      <c r="G67" s="96"/>
      <c r="H67" s="96"/>
      <c r="I67" s="96"/>
      <c r="J67" s="96"/>
      <c r="K67" s="96"/>
      <c r="L67" s="96"/>
      <c r="M67" s="96"/>
      <c r="N67" s="96"/>
      <c r="O67" s="96"/>
      <c r="P67" s="96"/>
      <c r="Q67" s="96"/>
      <c r="R67" s="96"/>
      <c r="S67" s="96"/>
      <c r="T67" s="96"/>
      <c r="U67" s="96"/>
      <c r="V67" s="96"/>
      <c r="W67" s="96"/>
      <c r="X67" s="96"/>
      <c r="Y67" s="96"/>
      <c r="Z67" s="96"/>
      <c r="AA67" s="96"/>
    </row>
  </sheetData>
  <mergeCells count="32">
    <mergeCell ref="B17:AA17"/>
    <mergeCell ref="A18:A21"/>
    <mergeCell ref="B18:B21"/>
    <mergeCell ref="C18:AC18"/>
    <mergeCell ref="C19:E19"/>
    <mergeCell ref="F19:P19"/>
    <mergeCell ref="Q19:Z19"/>
    <mergeCell ref="AA19:AA21"/>
    <mergeCell ref="AB19:AB21"/>
    <mergeCell ref="AC19:AC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P20"/>
    <mergeCell ref="Q20:Q21"/>
    <mergeCell ref="R20:R21"/>
    <mergeCell ref="S20:S21"/>
    <mergeCell ref="T20:T21"/>
    <mergeCell ref="U20:U21"/>
    <mergeCell ref="V20:V21"/>
    <mergeCell ref="W20:W21"/>
    <mergeCell ref="X20:X21"/>
    <mergeCell ref="Y20:Y21"/>
    <mergeCell ref="Z20:Z21"/>
    <mergeCell ref="B67:AA6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7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41" activePane="bottomRight" state="frozen"/>
      <selection pane="topLeft" activeCell="A1" activeCellId="0" sqref="A1"/>
      <selection pane="topRight" activeCell="C1" activeCellId="0" sqref="C1"/>
      <selection pane="bottomLeft" activeCell="A41" activeCellId="0" sqref="A41"/>
      <selection pane="bottomRight" activeCell="E50" activeCellId="0" sqref="E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1.42"/>
    <col collapsed="false" customWidth="true" hidden="false" outlineLevel="0" max="3" min="3" style="2" width="9.28"/>
    <col collapsed="false" customWidth="true" hidden="false" outlineLevel="0" max="4" min="4" style="1" width="8.28"/>
    <col collapsed="false" customWidth="true" hidden="false" outlineLevel="0" max="6" min="5" style="1" width="8.99"/>
    <col collapsed="false" customWidth="true" hidden="false" outlineLevel="0" max="13" min="7" style="1" width="7.85"/>
    <col collapsed="false" customWidth="true" hidden="false" outlineLevel="0" max="17" min="14" style="1" width="9.85"/>
    <col collapsed="false" customWidth="true" hidden="false" outlineLevel="0" max="23" min="18" style="1" width="5.56"/>
    <col collapsed="false" customWidth="false" hidden="false" outlineLevel="0" max="25" min="24" style="1" width="9.14"/>
    <col collapsed="false" customWidth="true" hidden="false" outlineLevel="0" max="26" min="26" style="1" width="11.7"/>
    <col collapsed="false" customWidth="false" hidden="false" outlineLevel="0" max="27" min="27" style="1" width="9.14"/>
    <col collapsed="false" customWidth="true" hidden="false" outlineLevel="0" max="30" min="28" style="1" width="11.85"/>
    <col collapsed="false" customWidth="false" hidden="false" outlineLevel="0" max="257" min="31" style="1" width="9.14"/>
  </cols>
  <sheetData>
    <row r="1" customFormat="false" ht="19.5" hidden="false" customHeight="true" outlineLevel="0" collapsed="false">
      <c r="A1" s="3"/>
      <c r="B1" s="4" t="s">
        <v>8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</row>
    <row r="2" customFormat="false" ht="21" hidden="false" customHeight="true" outlineLevel="0" collapsed="false">
      <c r="A2" s="5" t="s">
        <v>1</v>
      </c>
      <c r="B2" s="5" t="s">
        <v>2</v>
      </c>
      <c r="C2" s="6"/>
      <c r="D2" s="7" t="s">
        <v>125</v>
      </c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</row>
    <row r="3" customFormat="false" ht="21" hidden="false" customHeight="true" outlineLevel="0" collapsed="false">
      <c r="A3" s="5"/>
      <c r="B3" s="5"/>
      <c r="C3" s="8"/>
      <c r="D3" s="9" t="s">
        <v>4</v>
      </c>
      <c r="E3" s="9"/>
      <c r="F3" s="9"/>
      <c r="G3" s="7" t="s">
        <v>5</v>
      </c>
      <c r="H3" s="7"/>
      <c r="I3" s="7"/>
      <c r="J3" s="7"/>
      <c r="K3" s="7"/>
      <c r="L3" s="7"/>
      <c r="M3" s="7"/>
      <c r="N3" s="7"/>
      <c r="O3" s="7"/>
      <c r="P3" s="7"/>
      <c r="Q3" s="7"/>
      <c r="R3" s="7" t="s">
        <v>6</v>
      </c>
      <c r="S3" s="7"/>
      <c r="T3" s="7"/>
      <c r="U3" s="7"/>
      <c r="V3" s="7"/>
      <c r="W3" s="7"/>
      <c r="X3" s="7"/>
      <c r="Y3" s="7"/>
      <c r="Z3" s="7"/>
      <c r="AA3" s="7"/>
      <c r="AB3" s="46" t="s">
        <v>7</v>
      </c>
      <c r="AC3" s="10" t="s">
        <v>89</v>
      </c>
      <c r="AD3" s="10" t="s">
        <v>85</v>
      </c>
    </row>
    <row r="4" customFormat="false" ht="21" hidden="false" customHeight="true" outlineLevel="0" collapsed="false">
      <c r="A4" s="5"/>
      <c r="B4" s="5"/>
      <c r="C4" s="11"/>
      <c r="D4" s="9" t="s">
        <v>8</v>
      </c>
      <c r="E4" s="9" t="s">
        <v>9</v>
      </c>
      <c r="F4" s="9" t="s">
        <v>10</v>
      </c>
      <c r="G4" s="9" t="s">
        <v>11</v>
      </c>
      <c r="H4" s="9" t="s">
        <v>12</v>
      </c>
      <c r="I4" s="9" t="s">
        <v>13</v>
      </c>
      <c r="J4" s="9" t="s">
        <v>14</v>
      </c>
      <c r="K4" s="9" t="s">
        <v>15</v>
      </c>
      <c r="L4" s="9" t="s">
        <v>16</v>
      </c>
      <c r="M4" s="9" t="s">
        <v>17</v>
      </c>
      <c r="N4" s="5" t="s">
        <v>18</v>
      </c>
      <c r="O4" s="5"/>
      <c r="P4" s="5"/>
      <c r="Q4" s="5"/>
      <c r="R4" s="9" t="s">
        <v>19</v>
      </c>
      <c r="S4" s="9" t="s">
        <v>20</v>
      </c>
      <c r="T4" s="9" t="s">
        <v>21</v>
      </c>
      <c r="U4" s="9" t="s">
        <v>22</v>
      </c>
      <c r="V4" s="9" t="s">
        <v>23</v>
      </c>
      <c r="W4" s="9" t="s">
        <v>24</v>
      </c>
      <c r="X4" s="9" t="s">
        <v>25</v>
      </c>
      <c r="Y4" s="9" t="s">
        <v>26</v>
      </c>
      <c r="Z4" s="9" t="s">
        <v>27</v>
      </c>
      <c r="AA4" s="9" t="s">
        <v>28</v>
      </c>
      <c r="AB4" s="46"/>
      <c r="AC4" s="10"/>
      <c r="AD4" s="10"/>
    </row>
    <row r="5" customFormat="false" ht="25.5" hidden="false" customHeight="true" outlineLevel="0" collapsed="false">
      <c r="A5" s="5"/>
      <c r="B5" s="5"/>
      <c r="C5" s="12"/>
      <c r="D5" s="9"/>
      <c r="E5" s="9"/>
      <c r="F5" s="9"/>
      <c r="G5" s="9"/>
      <c r="H5" s="9"/>
      <c r="I5" s="9"/>
      <c r="J5" s="9"/>
      <c r="K5" s="9"/>
      <c r="L5" s="9"/>
      <c r="M5" s="9"/>
      <c r="N5" s="9" t="s">
        <v>29</v>
      </c>
      <c r="O5" s="9" t="s">
        <v>30</v>
      </c>
      <c r="P5" s="9" t="s">
        <v>31</v>
      </c>
      <c r="Q5" s="9" t="s">
        <v>32</v>
      </c>
      <c r="R5" s="9"/>
      <c r="S5" s="9"/>
      <c r="T5" s="9"/>
      <c r="U5" s="9"/>
      <c r="V5" s="9"/>
      <c r="W5" s="9"/>
      <c r="X5" s="9"/>
      <c r="Y5" s="9"/>
      <c r="Z5" s="9"/>
      <c r="AA5" s="9"/>
      <c r="AB5" s="46"/>
      <c r="AC5" s="10"/>
      <c r="AD5" s="10"/>
    </row>
    <row r="6" customFormat="false" ht="15" hidden="false" customHeight="true" outlineLevel="0" collapsed="false">
      <c r="A6" s="13" t="n">
        <v>1</v>
      </c>
      <c r="B6" s="14" t="s">
        <v>33</v>
      </c>
      <c r="C6" s="14" t="n">
        <v>53046000</v>
      </c>
      <c r="D6" s="15" t="n">
        <v>83</v>
      </c>
      <c r="E6" s="16" t="n">
        <v>6435</v>
      </c>
      <c r="F6" s="17" t="n">
        <f aca="false">ROUND(D6*E6*12*1.0177/1000,1)</f>
        <v>6522.7</v>
      </c>
      <c r="G6" s="18" t="n">
        <v>63</v>
      </c>
      <c r="H6" s="16" t="n">
        <v>6435</v>
      </c>
      <c r="I6" s="18" t="n">
        <v>51</v>
      </c>
      <c r="J6" s="18" t="n">
        <v>19</v>
      </c>
      <c r="K6" s="16" t="n">
        <v>6379</v>
      </c>
      <c r="L6" s="18" t="n">
        <v>14</v>
      </c>
      <c r="M6" s="19" t="n">
        <v>637.9</v>
      </c>
      <c r="N6" s="20" t="n">
        <f aca="false">ROUND(G6*H6,1)</f>
        <v>405405</v>
      </c>
      <c r="O6" s="20" t="n">
        <f aca="false">ROUND(M6*1.15*1.302*L6,1)</f>
        <v>13371.8</v>
      </c>
      <c r="P6" s="20" t="n">
        <f aca="false">ROUND(K6*1.15*1.302*(I6+J6),1)</f>
        <v>668589.4</v>
      </c>
      <c r="Q6" s="21" t="n">
        <f aca="false">ROUND((N6+O6+P6)*12*1.0177/1000,1)</f>
        <v>13279.4</v>
      </c>
      <c r="R6" s="16"/>
      <c r="S6" s="16"/>
      <c r="T6" s="16"/>
      <c r="U6" s="22"/>
      <c r="V6" s="22"/>
      <c r="W6" s="22"/>
      <c r="X6" s="20"/>
      <c r="Y6" s="20"/>
      <c r="Z6" s="20"/>
      <c r="AA6" s="21" t="n">
        <f aca="false">ROUND((X6+Y6+Z6)*12*1.0177/1000,1)</f>
        <v>0</v>
      </c>
      <c r="AB6" s="47" t="n">
        <f aca="false">F6+Q6+AA6</f>
        <v>19802.1</v>
      </c>
      <c r="AC6" s="23" t="n">
        <v>19629</v>
      </c>
      <c r="AD6" s="23" t="n">
        <f aca="false">AB6-AC6</f>
        <v>173.099999999999</v>
      </c>
    </row>
    <row r="7" customFormat="false" ht="15" hidden="false" customHeight="true" outlineLevel="0" collapsed="false">
      <c r="A7" s="13" t="n">
        <f aca="false">A6+1</f>
        <v>2</v>
      </c>
      <c r="B7" s="14" t="s">
        <v>34</v>
      </c>
      <c r="C7" s="14" t="n">
        <v>53001000</v>
      </c>
      <c r="D7" s="15" t="n">
        <v>97</v>
      </c>
      <c r="E7" s="16" t="n">
        <v>6435</v>
      </c>
      <c r="F7" s="17" t="n">
        <f aca="false">ROUND(D7*E7*12*1.0177/1000,1)</f>
        <v>7622.9</v>
      </c>
      <c r="G7" s="15" t="n">
        <v>55</v>
      </c>
      <c r="H7" s="16" t="n">
        <v>6435</v>
      </c>
      <c r="I7" s="15" t="n">
        <v>47</v>
      </c>
      <c r="J7" s="15" t="n">
        <v>20</v>
      </c>
      <c r="K7" s="16" t="n">
        <v>6379</v>
      </c>
      <c r="L7" s="15" t="n">
        <v>7</v>
      </c>
      <c r="M7" s="19" t="n">
        <v>637.9</v>
      </c>
      <c r="N7" s="20" t="n">
        <f aca="false">ROUND(G7*H7,1)</f>
        <v>353925</v>
      </c>
      <c r="O7" s="20" t="n">
        <f aca="false">ROUND(M7*1.15*1.302*L7,1)</f>
        <v>6685.9</v>
      </c>
      <c r="P7" s="20" t="n">
        <f aca="false">ROUND(K7*1.15*1.302*(I7+J7),1)</f>
        <v>639935.5</v>
      </c>
      <c r="Q7" s="21" t="n">
        <f aca="false">ROUND((N7+O7+P7)*12*1.0177/1000,1)</f>
        <v>12219.1</v>
      </c>
      <c r="R7" s="25"/>
      <c r="S7" s="19"/>
      <c r="T7" s="25"/>
      <c r="U7" s="22"/>
      <c r="V7" s="22"/>
      <c r="W7" s="22"/>
      <c r="X7" s="22"/>
      <c r="Y7" s="22"/>
      <c r="Z7" s="22"/>
      <c r="AA7" s="21" t="n">
        <f aca="false">ROUND((X7+Y7+Z7)*12*1.0177/1000,1)</f>
        <v>0</v>
      </c>
      <c r="AB7" s="47" t="n">
        <f aca="false">F7+Q7+AA7</f>
        <v>19842</v>
      </c>
      <c r="AC7" s="23" t="n">
        <v>19473</v>
      </c>
      <c r="AD7" s="23" t="n">
        <f aca="false">AB7-AC7</f>
        <v>369</v>
      </c>
    </row>
    <row r="8" customFormat="false" ht="15" hidden="false" customHeight="true" outlineLevel="0" collapsed="false">
      <c r="A8" s="13" t="n">
        <f aca="false">A7+1</f>
        <v>3</v>
      </c>
      <c r="B8" s="14" t="s">
        <v>35</v>
      </c>
      <c r="C8" s="14" t="n">
        <v>53002000</v>
      </c>
      <c r="D8" s="15" t="n">
        <v>140</v>
      </c>
      <c r="E8" s="16" t="n">
        <v>6435</v>
      </c>
      <c r="F8" s="17" t="n">
        <f aca="false">ROUND(D8*E8*12*1.0177/1000,1)</f>
        <v>11002.2</v>
      </c>
      <c r="G8" s="15" t="n">
        <v>15</v>
      </c>
      <c r="H8" s="16" t="n">
        <v>6435</v>
      </c>
      <c r="I8" s="15" t="n">
        <v>8</v>
      </c>
      <c r="J8" s="15"/>
      <c r="K8" s="16" t="n">
        <v>6379</v>
      </c>
      <c r="L8" s="15" t="n">
        <v>0</v>
      </c>
      <c r="M8" s="19" t="n">
        <v>637.9</v>
      </c>
      <c r="N8" s="20" t="n">
        <f aca="false">ROUND(G8*H8,1)</f>
        <v>96525</v>
      </c>
      <c r="O8" s="20" t="n">
        <f aca="false">ROUND(M8*1.15*1.302*L8,1)</f>
        <v>0</v>
      </c>
      <c r="P8" s="20" t="n">
        <f aca="false">ROUND(K8*1.15*1.302*(I8+J8),1)</f>
        <v>76410.2</v>
      </c>
      <c r="Q8" s="21" t="n">
        <f aca="false">ROUND((N8+O8+P8)*12*1.0177/1000,1)</f>
        <v>2112</v>
      </c>
      <c r="R8" s="25"/>
      <c r="S8" s="19"/>
      <c r="T8" s="25"/>
      <c r="U8" s="22"/>
      <c r="V8" s="22"/>
      <c r="W8" s="22"/>
      <c r="X8" s="22"/>
      <c r="Y8" s="22"/>
      <c r="Z8" s="22"/>
      <c r="AA8" s="21" t="n">
        <f aca="false">ROUND((X8+Y8+Z8)*12*1.0177/1000,1)</f>
        <v>0</v>
      </c>
      <c r="AB8" s="47" t="n">
        <f aca="false">F8+Q8+AA8</f>
        <v>13114.2</v>
      </c>
      <c r="AC8" s="23" t="n">
        <v>10268.7</v>
      </c>
      <c r="AD8" s="23" t="n">
        <f aca="false">AB8-AC8</f>
        <v>2845.5</v>
      </c>
    </row>
    <row r="9" customFormat="false" ht="15" hidden="false" customHeight="true" outlineLevel="0" collapsed="false">
      <c r="A9" s="13" t="n">
        <f aca="false">A8+1</f>
        <v>4</v>
      </c>
      <c r="B9" s="26" t="s">
        <v>36</v>
      </c>
      <c r="C9" s="26" t="n">
        <v>53018000</v>
      </c>
      <c r="D9" s="15" t="n">
        <v>140</v>
      </c>
      <c r="E9" s="16" t="n">
        <v>6435</v>
      </c>
      <c r="F9" s="17" t="n">
        <f aca="false">ROUND(D9*E9*12*1.0177/1000,1)</f>
        <v>11002.2</v>
      </c>
      <c r="G9" s="15" t="n">
        <v>61</v>
      </c>
      <c r="H9" s="16" t="n">
        <v>6435</v>
      </c>
      <c r="I9" s="15" t="n">
        <v>45</v>
      </c>
      <c r="J9" s="15" t="n">
        <v>16</v>
      </c>
      <c r="K9" s="16" t="n">
        <v>6379</v>
      </c>
      <c r="L9" s="15" t="n">
        <v>25</v>
      </c>
      <c r="M9" s="19" t="n">
        <v>637.9</v>
      </c>
      <c r="N9" s="20" t="n">
        <f aca="false">ROUND(G9*H9,1)</f>
        <v>392535</v>
      </c>
      <c r="O9" s="20" t="n">
        <f aca="false">ROUND(M9*1.15*1.302*L9,1)</f>
        <v>23878.2</v>
      </c>
      <c r="P9" s="20" t="n">
        <f aca="false">ROUND(K9*1.15*1.302*(I9+J9),1)</f>
        <v>582627.9</v>
      </c>
      <c r="Q9" s="21" t="n">
        <f aca="false">ROUND((N9+O9+P9)*12*1.0177/1000,1)</f>
        <v>12200.7</v>
      </c>
      <c r="R9" s="25"/>
      <c r="S9" s="19"/>
      <c r="T9" s="25"/>
      <c r="U9" s="22"/>
      <c r="V9" s="22"/>
      <c r="W9" s="22"/>
      <c r="X9" s="22"/>
      <c r="Y9" s="22"/>
      <c r="Z9" s="22"/>
      <c r="AA9" s="21" t="n">
        <f aca="false">ROUND((X9+Y9+Z9)*12*1.0177/1000,1)</f>
        <v>0</v>
      </c>
      <c r="AB9" s="47" t="n">
        <f aca="false">F9+Q9+AA9</f>
        <v>23202.9</v>
      </c>
      <c r="AC9" s="23" t="n">
        <v>23153.9</v>
      </c>
      <c r="AD9" s="23" t="n">
        <f aca="false">AB9-AC9</f>
        <v>49</v>
      </c>
    </row>
    <row r="10" customFormat="false" ht="15" hidden="false" customHeight="true" outlineLevel="0" collapsed="false">
      <c r="A10" s="13" t="n">
        <f aca="false">A9+1</f>
        <v>5</v>
      </c>
      <c r="B10" s="26" t="s">
        <v>37</v>
      </c>
      <c r="C10" s="26" t="n">
        <v>53049000</v>
      </c>
      <c r="D10" s="15" t="n">
        <v>151</v>
      </c>
      <c r="E10" s="16" t="n">
        <v>6435</v>
      </c>
      <c r="F10" s="17" t="n">
        <f aca="false">ROUND(D10*E10*12*1.0177/1000,1)</f>
        <v>11866.6</v>
      </c>
      <c r="G10" s="18" t="n">
        <v>78</v>
      </c>
      <c r="H10" s="16" t="n">
        <v>6435</v>
      </c>
      <c r="I10" s="18" t="n">
        <v>53</v>
      </c>
      <c r="J10" s="18" t="n">
        <v>11</v>
      </c>
      <c r="K10" s="16" t="n">
        <v>6379</v>
      </c>
      <c r="L10" s="18" t="n">
        <v>23</v>
      </c>
      <c r="M10" s="19" t="n">
        <v>637.9</v>
      </c>
      <c r="N10" s="20" t="n">
        <f aca="false">ROUND(G10*H10,1)</f>
        <v>501930</v>
      </c>
      <c r="O10" s="20" t="n">
        <f aca="false">ROUND(M10*1.15*1.302*L10,1)</f>
        <v>21967.9</v>
      </c>
      <c r="P10" s="20" t="n">
        <f aca="false">ROUND(K10*1.15*1.302*(I10+J10),1)</f>
        <v>611281.7</v>
      </c>
      <c r="Q10" s="21" t="n">
        <f aca="false">ROUND((N10+O10+P10)*12*1.0177/1000,1)</f>
        <v>13863.3</v>
      </c>
      <c r="R10" s="16"/>
      <c r="S10" s="19"/>
      <c r="T10" s="16"/>
      <c r="U10" s="22"/>
      <c r="V10" s="22"/>
      <c r="W10" s="22"/>
      <c r="X10" s="22"/>
      <c r="Y10" s="22"/>
      <c r="Z10" s="22"/>
      <c r="AA10" s="21" t="n">
        <f aca="false">ROUND((X10+Y10+Z10)*12*1.0177/1000,1)</f>
        <v>0</v>
      </c>
      <c r="AB10" s="47" t="n">
        <f aca="false">F10+Q10+AA10</f>
        <v>25729.9</v>
      </c>
      <c r="AC10" s="23" t="n">
        <v>25283.5</v>
      </c>
      <c r="AD10" s="23" t="n">
        <f aca="false">AB10-AC10</f>
        <v>446.400000000001</v>
      </c>
    </row>
    <row r="11" customFormat="false" ht="15" hidden="false" customHeight="true" outlineLevel="0" collapsed="false">
      <c r="A11" s="13" t="n">
        <f aca="false">A10+1</f>
        <v>6</v>
      </c>
      <c r="B11" s="26" t="s">
        <v>38</v>
      </c>
      <c r="C11" s="26" t="n">
        <v>53004000</v>
      </c>
      <c r="D11" s="15" t="n">
        <v>89</v>
      </c>
      <c r="E11" s="16" t="n">
        <v>6435</v>
      </c>
      <c r="F11" s="17" t="n">
        <f aca="false">ROUND(D11*E11*12*1.0177/1000,1)</f>
        <v>6994.2</v>
      </c>
      <c r="G11" s="15" t="n">
        <v>65</v>
      </c>
      <c r="H11" s="16" t="n">
        <v>6435</v>
      </c>
      <c r="I11" s="15" t="n">
        <v>41</v>
      </c>
      <c r="J11" s="15" t="n">
        <v>13</v>
      </c>
      <c r="K11" s="16" t="n">
        <v>6379</v>
      </c>
      <c r="L11" s="15" t="n">
        <v>26</v>
      </c>
      <c r="M11" s="19" t="n">
        <v>637.9</v>
      </c>
      <c r="N11" s="20" t="n">
        <f aca="false">ROUND(G11*H11,1)</f>
        <v>418275</v>
      </c>
      <c r="O11" s="20" t="n">
        <f aca="false">ROUND(M11*1.15*1.302*L11,1)</f>
        <v>24833.3</v>
      </c>
      <c r="P11" s="20" t="n">
        <f aca="false">ROUND(K11*1.15*1.302*(I11+J11),1)</f>
        <v>515768.9</v>
      </c>
      <c r="Q11" s="21" t="n">
        <f aca="false">ROUND((N11+O11+P11)*12*1.0177/1000,1)</f>
        <v>11710.2</v>
      </c>
      <c r="R11" s="25"/>
      <c r="S11" s="19"/>
      <c r="T11" s="25"/>
      <c r="U11" s="22"/>
      <c r="V11" s="22"/>
      <c r="W11" s="22"/>
      <c r="X11" s="22"/>
      <c r="Y11" s="22"/>
      <c r="Z11" s="22"/>
      <c r="AA11" s="21" t="n">
        <f aca="false">ROUND((X11+Y11+Z11)*12*1.0177/1000,1)</f>
        <v>0</v>
      </c>
      <c r="AB11" s="47" t="n">
        <f aca="false">F11+Q11+AA11</f>
        <v>18704.4</v>
      </c>
      <c r="AC11" s="23" t="n">
        <v>15167.5</v>
      </c>
      <c r="AD11" s="23" t="n">
        <f aca="false">AB11-AC11</f>
        <v>3536.9</v>
      </c>
    </row>
    <row r="12" customFormat="false" ht="15" hidden="false" customHeight="true" outlineLevel="0" collapsed="false">
      <c r="A12" s="13" t="n">
        <f aca="false">A11+1</f>
        <v>7</v>
      </c>
      <c r="B12" s="26" t="s">
        <v>39</v>
      </c>
      <c r="C12" s="26" t="n">
        <v>53005000</v>
      </c>
      <c r="D12" s="15" t="n">
        <v>242</v>
      </c>
      <c r="E12" s="16" t="n">
        <v>6435</v>
      </c>
      <c r="F12" s="17" t="n">
        <f aca="false">ROUND(D12*E12*12*1.0177/1000,1)</f>
        <v>19018</v>
      </c>
      <c r="G12" s="15" t="n">
        <v>27</v>
      </c>
      <c r="H12" s="16" t="n">
        <v>6435</v>
      </c>
      <c r="I12" s="15" t="n">
        <v>28</v>
      </c>
      <c r="J12" s="15"/>
      <c r="K12" s="16" t="n">
        <v>6379</v>
      </c>
      <c r="L12" s="15" t="n">
        <v>0</v>
      </c>
      <c r="M12" s="19" t="n">
        <v>637.9</v>
      </c>
      <c r="N12" s="20" t="n">
        <f aca="false">ROUND(G12*H12,1)</f>
        <v>173745</v>
      </c>
      <c r="O12" s="20" t="n">
        <f aca="false">ROUND(M12*1.15*1.302*L12,1)</f>
        <v>0</v>
      </c>
      <c r="P12" s="20" t="n">
        <f aca="false">ROUND(K12*1.15*1.302*(I12+J12),1)</f>
        <v>267435.7</v>
      </c>
      <c r="Q12" s="21" t="n">
        <f aca="false">ROUND((N12+O12+P12)*12*1.0177/1000,1)</f>
        <v>5387.9</v>
      </c>
      <c r="R12" s="25"/>
      <c r="S12" s="19"/>
      <c r="T12" s="25"/>
      <c r="U12" s="22"/>
      <c r="V12" s="22"/>
      <c r="W12" s="22"/>
      <c r="X12" s="22"/>
      <c r="Y12" s="22"/>
      <c r="Z12" s="22"/>
      <c r="AA12" s="21" t="n">
        <f aca="false">ROUND((X12+Y12+Z12)*12*1.0177/1000,1)</f>
        <v>0</v>
      </c>
      <c r="AB12" s="47" t="n">
        <f aca="false">F12+Q12+AA12</f>
        <v>24405.9</v>
      </c>
      <c r="AC12" s="23" t="n">
        <v>21532.8</v>
      </c>
      <c r="AD12" s="23" t="n">
        <f aca="false">AB12-AC12</f>
        <v>2873.1</v>
      </c>
    </row>
    <row r="13" customFormat="false" ht="15" hidden="false" customHeight="true" outlineLevel="0" collapsed="false">
      <c r="A13" s="13" t="n">
        <f aca="false">A12+1</f>
        <v>8</v>
      </c>
      <c r="B13" s="26" t="s">
        <v>40</v>
      </c>
      <c r="C13" s="26" t="n">
        <v>53006000</v>
      </c>
      <c r="D13" s="15" t="n">
        <v>863</v>
      </c>
      <c r="E13" s="16" t="n">
        <v>6435</v>
      </c>
      <c r="F13" s="17" t="n">
        <f aca="false">ROUND(D13*E13*12*1.0177/1000,1)</f>
        <v>67820.4</v>
      </c>
      <c r="G13" s="15" t="n">
        <v>87</v>
      </c>
      <c r="H13" s="16" t="n">
        <v>6435</v>
      </c>
      <c r="I13" s="15" t="n">
        <v>51</v>
      </c>
      <c r="J13" s="15" t="n">
        <v>33</v>
      </c>
      <c r="K13" s="16" t="n">
        <v>6379</v>
      </c>
      <c r="L13" s="15" t="n">
        <v>29</v>
      </c>
      <c r="M13" s="19" t="n">
        <v>637.9</v>
      </c>
      <c r="N13" s="20" t="n">
        <f aca="false">ROUND(G13*H13,1)</f>
        <v>559845</v>
      </c>
      <c r="O13" s="20" t="n">
        <f aca="false">ROUND(M13*1.15*1.302*L13,1)</f>
        <v>27698.7</v>
      </c>
      <c r="P13" s="20" t="n">
        <f aca="false">ROUND(K13*1.15*1.302*(I13+J13),1)</f>
        <v>802307.2</v>
      </c>
      <c r="Q13" s="21" t="n">
        <f aca="false">ROUND((N13+O13+P13)*12*1.0177/1000,1)</f>
        <v>16973.4</v>
      </c>
      <c r="R13" s="25"/>
      <c r="S13" s="19"/>
      <c r="T13" s="25"/>
      <c r="U13" s="22"/>
      <c r="V13" s="22"/>
      <c r="W13" s="22"/>
      <c r="X13" s="22"/>
      <c r="Y13" s="22"/>
      <c r="Z13" s="22"/>
      <c r="AA13" s="21" t="n">
        <f aca="false">ROUND((X13+Y13+Z13)*12*1.0177/1000,1)</f>
        <v>0</v>
      </c>
      <c r="AB13" s="47" t="n">
        <f aca="false">F13+Q13+AA13</f>
        <v>84793.8</v>
      </c>
      <c r="AC13" s="23" t="n">
        <v>74449</v>
      </c>
      <c r="AD13" s="23" t="n">
        <f aca="false">AB13-AC13</f>
        <v>10344.8</v>
      </c>
    </row>
    <row r="14" customFormat="false" ht="15" hidden="false" customHeight="true" outlineLevel="0" collapsed="false">
      <c r="A14" s="13" t="n">
        <f aca="false">A13+1</f>
        <v>9</v>
      </c>
      <c r="B14" s="26" t="s">
        <v>41</v>
      </c>
      <c r="C14" s="26" t="n">
        <v>53007000</v>
      </c>
      <c r="D14" s="15" t="n">
        <v>552</v>
      </c>
      <c r="E14" s="16" t="n">
        <v>6435</v>
      </c>
      <c r="F14" s="17" t="n">
        <f aca="false">ROUND(D14*E14*12*1.0177/1000,1)</f>
        <v>43379.9</v>
      </c>
      <c r="G14" s="15" t="n">
        <v>46</v>
      </c>
      <c r="H14" s="16" t="n">
        <v>6435</v>
      </c>
      <c r="I14" s="15" t="n">
        <v>36</v>
      </c>
      <c r="J14" s="15" t="n">
        <v>12</v>
      </c>
      <c r="K14" s="16" t="n">
        <v>6379</v>
      </c>
      <c r="L14" s="15" t="n">
        <v>0</v>
      </c>
      <c r="M14" s="19" t="n">
        <v>637.9</v>
      </c>
      <c r="N14" s="20" t="n">
        <f aca="false">ROUND(G14*H14,1)</f>
        <v>296010</v>
      </c>
      <c r="O14" s="20" t="n">
        <f aca="false">ROUND(M14*1.15*1.302*L14,1)</f>
        <v>0</v>
      </c>
      <c r="P14" s="20" t="n">
        <f aca="false">ROUND(K14*1.15*1.302*(I14+J14),1)</f>
        <v>458461.3</v>
      </c>
      <c r="Q14" s="21" t="n">
        <f aca="false">ROUND((N14+O14+P14)*12*1.0177/1000,1)</f>
        <v>9213.9</v>
      </c>
      <c r="R14" s="25"/>
      <c r="S14" s="19"/>
      <c r="T14" s="25"/>
      <c r="U14" s="22"/>
      <c r="V14" s="22"/>
      <c r="W14" s="22"/>
      <c r="X14" s="22"/>
      <c r="Y14" s="22"/>
      <c r="Z14" s="22"/>
      <c r="AA14" s="21" t="n">
        <f aca="false">ROUND((X14+Y14+Z14)*12*1.0177/1000,1)</f>
        <v>0</v>
      </c>
      <c r="AB14" s="47" t="n">
        <f aca="false">F14+Q14+AA14</f>
        <v>52593.8</v>
      </c>
      <c r="AC14" s="23" t="n">
        <v>49118.6</v>
      </c>
      <c r="AD14" s="23" t="n">
        <f aca="false">AB14-AC14</f>
        <v>3475.2</v>
      </c>
    </row>
    <row r="15" customFormat="false" ht="15" hidden="false" customHeight="true" outlineLevel="0" collapsed="false">
      <c r="A15" s="13" t="n">
        <f aca="false">A14+1</f>
        <v>10</v>
      </c>
      <c r="B15" s="26" t="s">
        <v>42</v>
      </c>
      <c r="C15" s="26" t="n">
        <v>53048000</v>
      </c>
      <c r="D15" s="15" t="n">
        <v>148</v>
      </c>
      <c r="E15" s="16" t="n">
        <v>6435</v>
      </c>
      <c r="F15" s="17" t="n">
        <f aca="false">ROUND(D15*E15*12*1.0177/1000,1)</f>
        <v>11630.8</v>
      </c>
      <c r="G15" s="18" t="n">
        <v>62</v>
      </c>
      <c r="H15" s="16" t="n">
        <v>6435</v>
      </c>
      <c r="I15" s="18" t="n">
        <v>34</v>
      </c>
      <c r="J15" s="18" t="n">
        <v>6</v>
      </c>
      <c r="K15" s="16" t="n">
        <v>6379</v>
      </c>
      <c r="L15" s="18" t="n">
        <v>26</v>
      </c>
      <c r="M15" s="19" t="n">
        <v>637.9</v>
      </c>
      <c r="N15" s="20" t="n">
        <f aca="false">ROUND(G15*H15,1)</f>
        <v>398970</v>
      </c>
      <c r="O15" s="20" t="n">
        <f aca="false">ROUND(M15*1.15*1.302*L15,1)</f>
        <v>24833.3</v>
      </c>
      <c r="P15" s="20" t="n">
        <f aca="false">ROUND(K15*1.15*1.302*(I15+J15),1)</f>
        <v>382051.1</v>
      </c>
      <c r="Q15" s="21" t="n">
        <f aca="false">ROUND((N15+O15+P15)*12*1.0177/1000,1)</f>
        <v>9841.4</v>
      </c>
      <c r="R15" s="16"/>
      <c r="S15" s="19"/>
      <c r="T15" s="16"/>
      <c r="U15" s="22"/>
      <c r="V15" s="22"/>
      <c r="W15" s="22"/>
      <c r="X15" s="22"/>
      <c r="Y15" s="22"/>
      <c r="Z15" s="22"/>
      <c r="AA15" s="21" t="n">
        <f aca="false">ROUND((X15+Y15+Z15)*12*1.0177/1000,1)</f>
        <v>0</v>
      </c>
      <c r="AB15" s="47" t="n">
        <f aca="false">F15+Q15+AA15</f>
        <v>21472.2</v>
      </c>
      <c r="AC15" s="23" t="n">
        <v>20219.4</v>
      </c>
      <c r="AD15" s="23" t="n">
        <f aca="false">AB15-AC15</f>
        <v>1252.8</v>
      </c>
    </row>
    <row r="16" customFormat="false" ht="15" hidden="false" customHeight="true" outlineLevel="0" collapsed="false">
      <c r="A16" s="13" t="n">
        <f aca="false">A15+1</f>
        <v>11</v>
      </c>
      <c r="B16" s="26" t="s">
        <v>43</v>
      </c>
      <c r="C16" s="26" t="n">
        <v>53008000</v>
      </c>
      <c r="D16" s="15" t="n">
        <v>80</v>
      </c>
      <c r="E16" s="16" t="n">
        <v>6435</v>
      </c>
      <c r="F16" s="17" t="n">
        <f aca="false">ROUND(D16*E16*12*1.0177/1000,1)</f>
        <v>6286.9</v>
      </c>
      <c r="G16" s="15" t="n">
        <v>21</v>
      </c>
      <c r="H16" s="16" t="n">
        <v>6435</v>
      </c>
      <c r="I16" s="15" t="n">
        <v>22</v>
      </c>
      <c r="J16" s="15" t="n">
        <v>2</v>
      </c>
      <c r="K16" s="16" t="n">
        <v>6379</v>
      </c>
      <c r="L16" s="15" t="n">
        <v>4</v>
      </c>
      <c r="M16" s="19" t="n">
        <v>637.9</v>
      </c>
      <c r="N16" s="20" t="n">
        <f aca="false">ROUND(G16*H16,1)</f>
        <v>135135</v>
      </c>
      <c r="O16" s="20" t="n">
        <f aca="false">ROUND(M16*1.15*1.302*L16,1)</f>
        <v>3820.5</v>
      </c>
      <c r="P16" s="20" t="n">
        <f aca="false">ROUND(K16*1.15*1.302*(I16+J16),1)</f>
        <v>229230.6</v>
      </c>
      <c r="Q16" s="21" t="n">
        <f aca="false">ROUND((N16+O16+P16)*12*1.0177/1000,1)</f>
        <v>4496.4</v>
      </c>
      <c r="R16" s="25"/>
      <c r="S16" s="19"/>
      <c r="T16" s="25"/>
      <c r="U16" s="22"/>
      <c r="V16" s="22"/>
      <c r="W16" s="22"/>
      <c r="X16" s="22"/>
      <c r="Y16" s="22"/>
      <c r="Z16" s="22"/>
      <c r="AA16" s="21" t="n">
        <f aca="false">ROUND((X16+Y16+Z16)*12*1.0177/1000,1)</f>
        <v>0</v>
      </c>
      <c r="AB16" s="47" t="n">
        <f aca="false">F16+Q16+AA16</f>
        <v>10783.3</v>
      </c>
      <c r="AC16" s="23" t="n">
        <v>11550.2</v>
      </c>
      <c r="AD16" s="23" t="n">
        <f aca="false">AB16-AC16</f>
        <v>-766.900000000002</v>
      </c>
    </row>
    <row r="17" customFormat="false" ht="15" hidden="false" customHeight="true" outlineLevel="0" collapsed="false">
      <c r="A17" s="13" t="n">
        <f aca="false">A16+1</f>
        <v>12</v>
      </c>
      <c r="B17" s="26" t="s">
        <v>44</v>
      </c>
      <c r="C17" s="26" t="n">
        <v>53047000</v>
      </c>
      <c r="D17" s="15" t="n">
        <v>87</v>
      </c>
      <c r="E17" s="16" t="n">
        <v>6435</v>
      </c>
      <c r="F17" s="17" t="n">
        <f aca="false">ROUND(D17*E17*12*1.0177/1000,1)</f>
        <v>6837.1</v>
      </c>
      <c r="G17" s="18" t="n">
        <v>6</v>
      </c>
      <c r="H17" s="16" t="n">
        <v>6435</v>
      </c>
      <c r="I17" s="18" t="n">
        <v>4</v>
      </c>
      <c r="J17" s="18"/>
      <c r="K17" s="16" t="n">
        <v>6379</v>
      </c>
      <c r="L17" s="18" t="n">
        <v>0</v>
      </c>
      <c r="M17" s="19" t="n">
        <v>637.9</v>
      </c>
      <c r="N17" s="20" t="n">
        <f aca="false">ROUND(G17*H17,1)</f>
        <v>38610</v>
      </c>
      <c r="O17" s="20" t="n">
        <f aca="false">ROUND(M17*1.15*1.302*L17,1)</f>
        <v>0</v>
      </c>
      <c r="P17" s="20" t="n">
        <f aca="false">ROUND(K17*1.15*1.302*(I17+J17),1)</f>
        <v>38205.1</v>
      </c>
      <c r="Q17" s="21" t="n">
        <f aca="false">ROUND((N17+O17+P17)*12*1.0177/1000,1)</f>
        <v>938.1</v>
      </c>
      <c r="R17" s="16"/>
      <c r="S17" s="19"/>
      <c r="T17" s="16"/>
      <c r="U17" s="22"/>
      <c r="V17" s="22"/>
      <c r="W17" s="22"/>
      <c r="X17" s="22"/>
      <c r="Y17" s="22"/>
      <c r="Z17" s="22"/>
      <c r="AA17" s="21" t="n">
        <f aca="false">ROUND((X17+Y17+Z17)*12*1.0177/1000,1)</f>
        <v>0</v>
      </c>
      <c r="AB17" s="47" t="n">
        <f aca="false">F17+Q17+AA17</f>
        <v>7775.2</v>
      </c>
      <c r="AC17" s="23" t="n">
        <v>7293.2</v>
      </c>
      <c r="AD17" s="23" t="n">
        <f aca="false">AB17-AC17</f>
        <v>482.000000000001</v>
      </c>
    </row>
    <row r="18" customFormat="false" ht="15" hidden="false" customHeight="true" outlineLevel="0" collapsed="false">
      <c r="A18" s="13" t="n">
        <f aca="false">A17+1</f>
        <v>13</v>
      </c>
      <c r="B18" s="26" t="s">
        <v>45</v>
      </c>
      <c r="C18" s="26" t="n">
        <v>53009000</v>
      </c>
      <c r="D18" s="15" t="n">
        <v>13</v>
      </c>
      <c r="E18" s="16" t="n">
        <v>6435</v>
      </c>
      <c r="F18" s="17" t="n">
        <f aca="false">ROUND(D18*E18*12*1.0177/1000,1)</f>
        <v>1021.6</v>
      </c>
      <c r="G18" s="27"/>
      <c r="H18" s="16" t="n">
        <v>6435</v>
      </c>
      <c r="I18" s="27"/>
      <c r="J18" s="27"/>
      <c r="K18" s="16" t="n">
        <v>6379</v>
      </c>
      <c r="L18" s="27" t="n">
        <v>0</v>
      </c>
      <c r="M18" s="19" t="n">
        <v>637.9</v>
      </c>
      <c r="N18" s="20" t="n">
        <f aca="false">ROUND(G18*H18,1)</f>
        <v>0</v>
      </c>
      <c r="O18" s="20" t="n">
        <f aca="false">ROUND(M18*1.15*1.302*L18,1)</f>
        <v>0</v>
      </c>
      <c r="P18" s="20" t="n">
        <f aca="false">ROUND(K18*1.15*1.302*(I18+J18),1)</f>
        <v>0</v>
      </c>
      <c r="Q18" s="21" t="n">
        <f aca="false">ROUND((N18+O18+P18)*12*1.0177/1000,1)</f>
        <v>0</v>
      </c>
      <c r="R18" s="25"/>
      <c r="S18" s="19"/>
      <c r="T18" s="25"/>
      <c r="U18" s="22"/>
      <c r="V18" s="22"/>
      <c r="W18" s="22"/>
      <c r="X18" s="22"/>
      <c r="Y18" s="22"/>
      <c r="Z18" s="22"/>
      <c r="AA18" s="21" t="n">
        <f aca="false">ROUND((X18+Y18+Z18)*12*1.0177/1000,1)</f>
        <v>0</v>
      </c>
      <c r="AB18" s="47" t="n">
        <f aca="false">F18+Q18+AA18</f>
        <v>1021.6</v>
      </c>
      <c r="AC18" s="23" t="n">
        <v>728</v>
      </c>
      <c r="AD18" s="23" t="n">
        <f aca="false">AB18-AC18</f>
        <v>293.6</v>
      </c>
    </row>
    <row r="19" customFormat="false" ht="15" hidden="false" customHeight="true" outlineLevel="0" collapsed="false">
      <c r="A19" s="13" t="n">
        <f aca="false">A18+1</f>
        <v>14</v>
      </c>
      <c r="B19" s="28" t="s">
        <v>46</v>
      </c>
      <c r="C19" s="29" t="n">
        <v>53011999</v>
      </c>
      <c r="D19" s="15" t="n">
        <v>82</v>
      </c>
      <c r="E19" s="16" t="n">
        <v>6435</v>
      </c>
      <c r="F19" s="17" t="n">
        <f aca="false">ROUND(D19*E19*12*1.0177/1000,1)</f>
        <v>6444.1</v>
      </c>
      <c r="G19" s="18" t="n">
        <v>105</v>
      </c>
      <c r="H19" s="16" t="n">
        <v>6435</v>
      </c>
      <c r="I19" s="18" t="n">
        <v>97</v>
      </c>
      <c r="J19" s="18" t="n">
        <v>16</v>
      </c>
      <c r="K19" s="16" t="n">
        <v>6379</v>
      </c>
      <c r="L19" s="18" t="n">
        <v>3</v>
      </c>
      <c r="M19" s="19" t="n">
        <v>637.9</v>
      </c>
      <c r="N19" s="20" t="n">
        <f aca="false">ROUND(G19*H19,1)</f>
        <v>675675</v>
      </c>
      <c r="O19" s="20" t="n">
        <f aca="false">ROUND(M19*1.15*1.302*L19,1)</f>
        <v>2865.4</v>
      </c>
      <c r="P19" s="20" t="n">
        <f aca="false">ROUND(K19*1.15*1.302*(I19+J19),1)</f>
        <v>1079294.3</v>
      </c>
      <c r="Q19" s="21" t="n">
        <f aca="false">ROUND((N19+O19+P19)*12*1.0177/1000,1)</f>
        <v>21467.4</v>
      </c>
      <c r="R19" s="16"/>
      <c r="S19" s="19"/>
      <c r="T19" s="16"/>
      <c r="U19" s="22"/>
      <c r="V19" s="22"/>
      <c r="W19" s="22"/>
      <c r="X19" s="22"/>
      <c r="Y19" s="22"/>
      <c r="Z19" s="22"/>
      <c r="AA19" s="21" t="n">
        <f aca="false">ROUND((X19+Y19+Z19)*12*1.0177/1000,1)</f>
        <v>0</v>
      </c>
      <c r="AB19" s="47" t="n">
        <f aca="false">F19+Q19+AA19</f>
        <v>27911.5</v>
      </c>
      <c r="AC19" s="23" t="n">
        <v>24763.3</v>
      </c>
      <c r="AD19" s="23" t="n">
        <f aca="false">AB19-AC19</f>
        <v>3148.2</v>
      </c>
    </row>
    <row r="20" customFormat="false" ht="15" hidden="false" customHeight="true" outlineLevel="0" collapsed="false">
      <c r="A20" s="13" t="n">
        <f aca="false">A19+1</f>
        <v>15</v>
      </c>
      <c r="B20" s="28" t="s">
        <v>47</v>
      </c>
      <c r="C20" s="29" t="n">
        <v>53012999</v>
      </c>
      <c r="D20" s="15" t="n">
        <v>98</v>
      </c>
      <c r="E20" s="16" t="n">
        <v>6435</v>
      </c>
      <c r="F20" s="17" t="n">
        <f aca="false">ROUND(D20*E20*12*1.0177/1000,1)</f>
        <v>7701.5</v>
      </c>
      <c r="G20" s="18" t="n">
        <v>37</v>
      </c>
      <c r="H20" s="16" t="n">
        <v>6435</v>
      </c>
      <c r="I20" s="18" t="n">
        <v>24</v>
      </c>
      <c r="J20" s="18" t="n">
        <v>2</v>
      </c>
      <c r="K20" s="16" t="n">
        <v>6379</v>
      </c>
      <c r="L20" s="18" t="n">
        <v>0</v>
      </c>
      <c r="M20" s="19" t="n">
        <v>637.9</v>
      </c>
      <c r="N20" s="20" t="n">
        <f aca="false">ROUND(G20*H20,1)</f>
        <v>238095</v>
      </c>
      <c r="O20" s="20" t="n">
        <f aca="false">ROUND(M20*1.15*1.302*L20,1)</f>
        <v>0</v>
      </c>
      <c r="P20" s="20" t="n">
        <f aca="false">ROUND(K20*1.15*1.302*(I20+J20),1)</f>
        <v>248333.2</v>
      </c>
      <c r="Q20" s="21" t="n">
        <f aca="false">ROUND((N20+O20+P20)*12*1.0177/1000,1)</f>
        <v>5940.5</v>
      </c>
      <c r="R20" s="16"/>
      <c r="S20" s="19"/>
      <c r="T20" s="16"/>
      <c r="U20" s="22"/>
      <c r="V20" s="22"/>
      <c r="W20" s="22"/>
      <c r="X20" s="22"/>
      <c r="Y20" s="22"/>
      <c r="Z20" s="22"/>
      <c r="AA20" s="21" t="n">
        <f aca="false">ROUND((X20+Y20+Z20)*12*1.0177/1000,1)</f>
        <v>0</v>
      </c>
      <c r="AB20" s="47" t="n">
        <f aca="false">F20+Q20+AA20</f>
        <v>13642</v>
      </c>
      <c r="AC20" s="23" t="n">
        <v>13129.6</v>
      </c>
      <c r="AD20" s="23" t="n">
        <f aca="false">AB20-AC20</f>
        <v>512.4</v>
      </c>
    </row>
    <row r="21" customFormat="false" ht="15" hidden="false" customHeight="true" outlineLevel="0" collapsed="false">
      <c r="A21" s="13" t="n">
        <f aca="false">A20+1</f>
        <v>16</v>
      </c>
      <c r="B21" s="28" t="s">
        <v>48</v>
      </c>
      <c r="C21" s="29" t="n">
        <v>53013999</v>
      </c>
      <c r="D21" s="15" t="n">
        <v>64</v>
      </c>
      <c r="E21" s="16" t="n">
        <v>6435</v>
      </c>
      <c r="F21" s="17" t="n">
        <f aca="false">ROUND(D21*E21*12*1.0177/1000,1)</f>
        <v>5029.6</v>
      </c>
      <c r="G21" s="18" t="n">
        <v>70</v>
      </c>
      <c r="H21" s="16" t="n">
        <v>6435</v>
      </c>
      <c r="I21" s="18" t="n">
        <v>13</v>
      </c>
      <c r="J21" s="18" t="n">
        <v>5</v>
      </c>
      <c r="K21" s="16" t="n">
        <v>6379</v>
      </c>
      <c r="L21" s="18" t="n">
        <v>45</v>
      </c>
      <c r="M21" s="19" t="n">
        <v>637.9</v>
      </c>
      <c r="N21" s="20" t="n">
        <f aca="false">ROUND(G21*H21,1)</f>
        <v>450450</v>
      </c>
      <c r="O21" s="20" t="n">
        <f aca="false">ROUND(M21*1.15*1.302*L21,1)</f>
        <v>42980.7</v>
      </c>
      <c r="P21" s="20" t="n">
        <f aca="false">ROUND(K21*1.15*1.302*(I21+J21),1)</f>
        <v>171923</v>
      </c>
      <c r="Q21" s="21" t="n">
        <f aca="false">ROUND((N21+O21+P21)*12*1.0177/1000,1)</f>
        <v>8125.6</v>
      </c>
      <c r="R21" s="16"/>
      <c r="S21" s="19"/>
      <c r="T21" s="16"/>
      <c r="U21" s="22"/>
      <c r="V21" s="22"/>
      <c r="W21" s="22"/>
      <c r="X21" s="22"/>
      <c r="Y21" s="22"/>
      <c r="Z21" s="22"/>
      <c r="AA21" s="21" t="n">
        <f aca="false">ROUND((X21+Y21+Z21)*12*1.0177/1000,1)</f>
        <v>0</v>
      </c>
      <c r="AB21" s="47" t="n">
        <f aca="false">F21+Q21+AA21</f>
        <v>13155.2</v>
      </c>
      <c r="AC21" s="23" t="n">
        <v>13239.6</v>
      </c>
      <c r="AD21" s="23" t="n">
        <f aca="false">AB21-AC21</f>
        <v>-84.3999999999996</v>
      </c>
    </row>
    <row r="22" customFormat="false" ht="15" hidden="false" customHeight="true" outlineLevel="0" collapsed="false">
      <c r="A22" s="13" t="n">
        <f aca="false">A21+1</f>
        <v>17</v>
      </c>
      <c r="B22" s="28" t="s">
        <v>49</v>
      </c>
      <c r="C22" s="29" t="n">
        <v>53014999</v>
      </c>
      <c r="D22" s="15" t="n">
        <v>47</v>
      </c>
      <c r="E22" s="16" t="n">
        <v>6435</v>
      </c>
      <c r="F22" s="17" t="n">
        <f aca="false">ROUND(D22*E22*12*1.0177/1000,1)</f>
        <v>3693.6</v>
      </c>
      <c r="G22" s="18" t="n">
        <v>73</v>
      </c>
      <c r="H22" s="16" t="n">
        <v>6435</v>
      </c>
      <c r="I22" s="18" t="n">
        <v>56</v>
      </c>
      <c r="J22" s="18" t="n">
        <v>4</v>
      </c>
      <c r="K22" s="16" t="n">
        <v>6379</v>
      </c>
      <c r="L22" s="18" t="n">
        <v>26</v>
      </c>
      <c r="M22" s="19" t="n">
        <v>637.9</v>
      </c>
      <c r="N22" s="20" t="n">
        <f aca="false">ROUND(G22*H22,1)</f>
        <v>469755</v>
      </c>
      <c r="O22" s="20" t="n">
        <f aca="false">ROUND(M22*1.15*1.302*L22,1)</f>
        <v>24833.3</v>
      </c>
      <c r="P22" s="20" t="n">
        <f aca="false">ROUND(K22*1.15*1.302*(I22+J22),1)</f>
        <v>573076.6</v>
      </c>
      <c r="Q22" s="21" t="n">
        <f aca="false">ROUND((N22+O22+P22)*12*1.0177/1000,1)</f>
        <v>13038.8</v>
      </c>
      <c r="R22" s="16"/>
      <c r="S22" s="19"/>
      <c r="T22" s="16"/>
      <c r="U22" s="22"/>
      <c r="V22" s="22"/>
      <c r="W22" s="22"/>
      <c r="X22" s="22"/>
      <c r="Y22" s="22"/>
      <c r="Z22" s="22"/>
      <c r="AA22" s="21" t="n">
        <f aca="false">ROUND((X22+Y22+Z22)*12*1.0177/1000,1)</f>
        <v>0</v>
      </c>
      <c r="AB22" s="47" t="n">
        <f aca="false">F22+Q22+AA22</f>
        <v>16732.4</v>
      </c>
      <c r="AC22" s="23" t="n">
        <v>14941.1</v>
      </c>
      <c r="AD22" s="23" t="n">
        <f aca="false">AB22-AC22</f>
        <v>1791.3</v>
      </c>
    </row>
    <row r="23" customFormat="false" ht="15" hidden="false" customHeight="true" outlineLevel="0" collapsed="false">
      <c r="A23" s="13" t="n">
        <f aca="false">A22+1</f>
        <v>18</v>
      </c>
      <c r="B23" s="28" t="s">
        <v>50</v>
      </c>
      <c r="C23" s="29" t="n">
        <v>53015999</v>
      </c>
      <c r="D23" s="15" t="n">
        <v>59</v>
      </c>
      <c r="E23" s="16" t="n">
        <v>6435</v>
      </c>
      <c r="F23" s="17" t="n">
        <f aca="false">ROUND(D23*E23*12*1.0177/1000,1)</f>
        <v>4636.6</v>
      </c>
      <c r="G23" s="18" t="n">
        <v>44</v>
      </c>
      <c r="H23" s="16" t="n">
        <v>6435</v>
      </c>
      <c r="I23" s="18" t="n">
        <v>27</v>
      </c>
      <c r="J23" s="18" t="n">
        <v>5</v>
      </c>
      <c r="K23" s="16" t="n">
        <v>6379</v>
      </c>
      <c r="L23" s="18" t="n">
        <v>22</v>
      </c>
      <c r="M23" s="19" t="n">
        <v>637.9</v>
      </c>
      <c r="N23" s="20" t="n">
        <f aca="false">ROUND(G23*H23,1)</f>
        <v>283140</v>
      </c>
      <c r="O23" s="20" t="n">
        <f aca="false">ROUND(M23*1.15*1.302*L23,1)</f>
        <v>21012.8</v>
      </c>
      <c r="P23" s="20" t="n">
        <f aca="false">ROUND(K23*1.15*1.302*(I23+J23),1)</f>
        <v>305640.9</v>
      </c>
      <c r="Q23" s="21" t="n">
        <f aca="false">ROUND((N23+O23+P23)*12*1.0177/1000,1)</f>
        <v>7447</v>
      </c>
      <c r="R23" s="16"/>
      <c r="S23" s="19"/>
      <c r="T23" s="16"/>
      <c r="U23" s="22"/>
      <c r="V23" s="22"/>
      <c r="W23" s="22"/>
      <c r="X23" s="22"/>
      <c r="Y23" s="22"/>
      <c r="Z23" s="22"/>
      <c r="AA23" s="21" t="n">
        <f aca="false">ROUND((X23+Y23+Z23)*12*1.0177/1000,1)</f>
        <v>0</v>
      </c>
      <c r="AB23" s="47" t="n">
        <f aca="false">F23+Q23+AA23</f>
        <v>12083.6</v>
      </c>
      <c r="AC23" s="23" t="n">
        <v>11855.2</v>
      </c>
      <c r="AD23" s="23" t="n">
        <f aca="false">AB23-AC23</f>
        <v>228.4</v>
      </c>
    </row>
    <row r="24" customFormat="false" ht="15" hidden="false" customHeight="true" outlineLevel="0" collapsed="false">
      <c r="A24" s="13" t="n">
        <f aca="false">A23+1</f>
        <v>19</v>
      </c>
      <c r="B24" s="28" t="s">
        <v>51</v>
      </c>
      <c r="C24" s="29" t="n">
        <v>53016999</v>
      </c>
      <c r="D24" s="15" t="n">
        <v>36</v>
      </c>
      <c r="E24" s="16" t="n">
        <v>6435</v>
      </c>
      <c r="F24" s="17" t="n">
        <f aca="false">ROUND(D24*E24*12*1.0177/1000,1)</f>
        <v>2829.1</v>
      </c>
      <c r="G24" s="18" t="n">
        <v>26</v>
      </c>
      <c r="H24" s="16" t="n">
        <v>6435</v>
      </c>
      <c r="I24" s="18" t="n">
        <v>24</v>
      </c>
      <c r="J24" s="18" t="n">
        <v>3</v>
      </c>
      <c r="K24" s="16" t="n">
        <v>6379</v>
      </c>
      <c r="L24" s="18" t="n">
        <v>7</v>
      </c>
      <c r="M24" s="19" t="n">
        <v>637.9</v>
      </c>
      <c r="N24" s="20" t="n">
        <f aca="false">ROUND(G24*H24,1)</f>
        <v>167310</v>
      </c>
      <c r="O24" s="20" t="n">
        <f aca="false">ROUND(M24*1.15*1.302*L24,1)</f>
        <v>6685.9</v>
      </c>
      <c r="P24" s="20" t="n">
        <f aca="false">ROUND(K24*1.15*1.302*(I24+J24),1)</f>
        <v>257884.5</v>
      </c>
      <c r="Q24" s="21" t="n">
        <f aca="false">ROUND((N24+O24+P24)*12*1.0177/1000,1)</f>
        <v>5274.3</v>
      </c>
      <c r="R24" s="16"/>
      <c r="S24" s="19"/>
      <c r="T24" s="16"/>
      <c r="U24" s="22"/>
      <c r="V24" s="22"/>
      <c r="W24" s="22"/>
      <c r="X24" s="22"/>
      <c r="Y24" s="22"/>
      <c r="Z24" s="22"/>
      <c r="AA24" s="21" t="n">
        <f aca="false">ROUND((X24+Y24+Z24)*12*1.0177/1000,1)</f>
        <v>0</v>
      </c>
      <c r="AB24" s="47" t="n">
        <f aca="false">F24+Q24+AA24</f>
        <v>8103.4</v>
      </c>
      <c r="AC24" s="23" t="n">
        <v>8357.1</v>
      </c>
      <c r="AD24" s="23" t="n">
        <f aca="false">AB24-AC24</f>
        <v>-253.700000000001</v>
      </c>
    </row>
    <row r="25" customFormat="false" ht="15" hidden="false" customHeight="true" outlineLevel="0" collapsed="false">
      <c r="A25" s="13" t="n">
        <f aca="false">A24+1</f>
        <v>20</v>
      </c>
      <c r="B25" s="28" t="s">
        <v>52</v>
      </c>
      <c r="C25" s="29" t="n">
        <v>53017999</v>
      </c>
      <c r="D25" s="15" t="n">
        <v>79</v>
      </c>
      <c r="E25" s="16" t="n">
        <v>6435</v>
      </c>
      <c r="F25" s="17" t="n">
        <f aca="false">ROUND(D25*E25*12*1.0177/1000,1)</f>
        <v>6208.4</v>
      </c>
      <c r="G25" s="18" t="n">
        <v>37</v>
      </c>
      <c r="H25" s="16" t="n">
        <v>6435</v>
      </c>
      <c r="I25" s="18" t="n">
        <v>25</v>
      </c>
      <c r="J25" s="18" t="n">
        <v>3</v>
      </c>
      <c r="K25" s="16" t="n">
        <v>6379</v>
      </c>
      <c r="L25" s="18" t="n">
        <v>22</v>
      </c>
      <c r="M25" s="19" t="n">
        <v>637.9</v>
      </c>
      <c r="N25" s="20" t="n">
        <f aca="false">ROUND(G25*H25,1)</f>
        <v>238095</v>
      </c>
      <c r="O25" s="20" t="n">
        <f aca="false">ROUND(M25*1.15*1.302*L25,1)</f>
        <v>21012.8</v>
      </c>
      <c r="P25" s="20" t="n">
        <f aca="false">ROUND(K25*1.15*1.302*(I25+J25),1)</f>
        <v>267435.7</v>
      </c>
      <c r="Q25" s="21" t="n">
        <f aca="false">ROUND((N25+O25+P25)*12*1.0177/1000,1)</f>
        <v>6430.4</v>
      </c>
      <c r="R25" s="16"/>
      <c r="S25" s="19"/>
      <c r="T25" s="16"/>
      <c r="U25" s="22"/>
      <c r="V25" s="22"/>
      <c r="W25" s="22"/>
      <c r="X25" s="22"/>
      <c r="Y25" s="22"/>
      <c r="Z25" s="22"/>
      <c r="AA25" s="21" t="n">
        <f aca="false">ROUND((X25+Y25+Z25)*12*1.0177/1000,1)</f>
        <v>0</v>
      </c>
      <c r="AB25" s="47" t="n">
        <f aca="false">F25+Q25+AA25</f>
        <v>12638.8</v>
      </c>
      <c r="AC25" s="23" t="n">
        <v>14517.3</v>
      </c>
      <c r="AD25" s="23" t="n">
        <f aca="false">AB25-AC25</f>
        <v>-1878.5</v>
      </c>
    </row>
    <row r="26" customFormat="false" ht="15" hidden="false" customHeight="true" outlineLevel="0" collapsed="false">
      <c r="A26" s="13" t="n">
        <f aca="false">A25+1</f>
        <v>21</v>
      </c>
      <c r="B26" s="28" t="s">
        <v>53</v>
      </c>
      <c r="C26" s="29" t="n">
        <v>53020999</v>
      </c>
      <c r="D26" s="15" t="n">
        <v>52</v>
      </c>
      <c r="E26" s="16" t="n">
        <v>6435</v>
      </c>
      <c r="F26" s="17" t="n">
        <f aca="false">ROUND(D26*E26*12*1.0177/1000,1)</f>
        <v>4086.5</v>
      </c>
      <c r="G26" s="18" t="n">
        <v>12</v>
      </c>
      <c r="H26" s="16" t="n">
        <v>6435</v>
      </c>
      <c r="I26" s="18" t="n">
        <v>5</v>
      </c>
      <c r="J26" s="18" t="n">
        <v>5</v>
      </c>
      <c r="K26" s="16" t="n">
        <v>6379</v>
      </c>
      <c r="L26" s="18" t="n">
        <v>0</v>
      </c>
      <c r="M26" s="19" t="n">
        <v>637.9</v>
      </c>
      <c r="N26" s="20" t="n">
        <f aca="false">ROUND(G26*H26,1)</f>
        <v>77220</v>
      </c>
      <c r="O26" s="20" t="n">
        <f aca="false">ROUND(M26*1.15*1.302*L26,1)</f>
        <v>0</v>
      </c>
      <c r="P26" s="20" t="n">
        <f aca="false">ROUND(K26*1.15*1.302*(I26+J26),1)</f>
        <v>95512.8</v>
      </c>
      <c r="Q26" s="21" t="n">
        <f aca="false">ROUND((N26+O26+P26)*12*1.0177/1000,1)</f>
        <v>2109.5</v>
      </c>
      <c r="R26" s="16"/>
      <c r="S26" s="19"/>
      <c r="T26" s="16"/>
      <c r="U26" s="22"/>
      <c r="V26" s="22"/>
      <c r="W26" s="22"/>
      <c r="X26" s="22"/>
      <c r="Y26" s="22"/>
      <c r="Z26" s="22"/>
      <c r="AA26" s="21" t="n">
        <f aca="false">ROUND((X26+Y26+Z26)*12*1.0177/1000,1)</f>
        <v>0</v>
      </c>
      <c r="AB26" s="47" t="n">
        <f aca="false">F26+Q26+AA26</f>
        <v>6196</v>
      </c>
      <c r="AC26" s="23" t="n">
        <v>5059</v>
      </c>
      <c r="AD26" s="23" t="n">
        <f aca="false">AB26-AC26</f>
        <v>1137</v>
      </c>
    </row>
    <row r="27" customFormat="false" ht="15" hidden="false" customHeight="true" outlineLevel="0" collapsed="false">
      <c r="A27" s="13" t="n">
        <f aca="false">A26+1</f>
        <v>22</v>
      </c>
      <c r="B27" s="28" t="s">
        <v>54</v>
      </c>
      <c r="C27" s="29" t="n">
        <v>53021999</v>
      </c>
      <c r="D27" s="15" t="n">
        <v>66</v>
      </c>
      <c r="E27" s="16" t="n">
        <v>6435</v>
      </c>
      <c r="F27" s="17" t="n">
        <f aca="false">ROUND(D27*E27*12*1.0177/1000,1)</f>
        <v>5186.7</v>
      </c>
      <c r="G27" s="18" t="n">
        <v>11</v>
      </c>
      <c r="H27" s="16" t="n">
        <v>6435</v>
      </c>
      <c r="I27" s="18" t="n">
        <v>7</v>
      </c>
      <c r="J27" s="18"/>
      <c r="K27" s="16" t="n">
        <v>6379</v>
      </c>
      <c r="L27" s="18" t="n">
        <v>5</v>
      </c>
      <c r="M27" s="19" t="n">
        <v>637.9</v>
      </c>
      <c r="N27" s="20" t="n">
        <f aca="false">ROUND(G27*H27,1)</f>
        <v>70785</v>
      </c>
      <c r="O27" s="20" t="n">
        <f aca="false">ROUND(M27*1.15*1.302*L27,1)</f>
        <v>4775.6</v>
      </c>
      <c r="P27" s="20" t="n">
        <f aca="false">ROUND(K27*1.15*1.302*(I27+J27),1)</f>
        <v>66858.9</v>
      </c>
      <c r="Q27" s="21" t="n">
        <f aca="false">ROUND((N27+O27+P27)*12*1.0177/1000,1)</f>
        <v>1739.3</v>
      </c>
      <c r="R27" s="16"/>
      <c r="S27" s="19"/>
      <c r="T27" s="16"/>
      <c r="U27" s="22"/>
      <c r="V27" s="22"/>
      <c r="W27" s="22"/>
      <c r="X27" s="22"/>
      <c r="Y27" s="22"/>
      <c r="Z27" s="22"/>
      <c r="AA27" s="21" t="n">
        <f aca="false">ROUND((X27+Y27+Z27)*12*1.0177/1000,1)</f>
        <v>0</v>
      </c>
      <c r="AB27" s="47" t="n">
        <f aca="false">F27+Q27+AA27</f>
        <v>6926</v>
      </c>
      <c r="AC27" s="23" t="n">
        <v>7150.6</v>
      </c>
      <c r="AD27" s="23" t="n">
        <f aca="false">AB27-AC27</f>
        <v>-224.599999999999</v>
      </c>
    </row>
    <row r="28" customFormat="false" ht="15" hidden="false" customHeight="true" outlineLevel="0" collapsed="false">
      <c r="A28" s="13" t="n">
        <f aca="false">A27+1</f>
        <v>23</v>
      </c>
      <c r="B28" s="28" t="s">
        <v>55</v>
      </c>
      <c r="C28" s="29" t="n">
        <v>53022999</v>
      </c>
      <c r="D28" s="15" t="n">
        <v>58</v>
      </c>
      <c r="E28" s="16" t="n">
        <v>6435</v>
      </c>
      <c r="F28" s="17" t="n">
        <f aca="false">ROUND(D28*E28*12*1.0177/1000,1)</f>
        <v>4558</v>
      </c>
      <c r="G28" s="18" t="n">
        <v>80</v>
      </c>
      <c r="H28" s="16" t="n">
        <v>6435</v>
      </c>
      <c r="I28" s="18" t="n">
        <v>48</v>
      </c>
      <c r="J28" s="18" t="n">
        <v>10</v>
      </c>
      <c r="K28" s="16" t="n">
        <v>6379</v>
      </c>
      <c r="L28" s="18" t="n">
        <v>32</v>
      </c>
      <c r="M28" s="19" t="n">
        <v>637.9</v>
      </c>
      <c r="N28" s="20" t="n">
        <f aca="false">ROUND(G28*H28,1)</f>
        <v>514800</v>
      </c>
      <c r="O28" s="20" t="n">
        <f aca="false">ROUND(M28*1.15*1.302*L28,1)</f>
        <v>30564.1</v>
      </c>
      <c r="P28" s="20" t="n">
        <f aca="false">ROUND(K28*1.15*1.302*(I28+J28),1)</f>
        <v>553974</v>
      </c>
      <c r="Q28" s="21" t="n">
        <f aca="false">ROUND((N28+O28+P28)*12*1.0177/1000,1)</f>
        <v>13425.6</v>
      </c>
      <c r="R28" s="18" t="n">
        <v>4</v>
      </c>
      <c r="S28" s="16" t="n">
        <v>6435</v>
      </c>
      <c r="T28" s="18" t="n">
        <v>4</v>
      </c>
      <c r="U28" s="22" t="n">
        <v>5219</v>
      </c>
      <c r="V28" s="22"/>
      <c r="W28" s="22" t="n">
        <v>521.9</v>
      </c>
      <c r="X28" s="20" t="n">
        <f aca="false">ROUND(R28*S28,1)</f>
        <v>25740</v>
      </c>
      <c r="Y28" s="20" t="n">
        <f aca="false">ROUND(V28*1.15*1.302*W28,1)</f>
        <v>0</v>
      </c>
      <c r="Z28" s="20" t="n">
        <f aca="false">ROUND(T28*1.15*1.302*U28,1)</f>
        <v>31257.6</v>
      </c>
      <c r="AA28" s="21" t="n">
        <f aca="false">ROUND((X28+Y28+Z28)*12*1.0177/1000,1)</f>
        <v>696.1</v>
      </c>
      <c r="AB28" s="47" t="n">
        <f aca="false">F28+Q28+AA28</f>
        <v>18679.7</v>
      </c>
      <c r="AC28" s="23" t="n">
        <v>16088.8</v>
      </c>
      <c r="AD28" s="23" t="n">
        <f aca="false">AB28-AC28</f>
        <v>2590.9</v>
      </c>
    </row>
    <row r="29" customFormat="false" ht="15" hidden="false" customHeight="true" outlineLevel="0" collapsed="false">
      <c r="A29" s="13" t="n">
        <f aca="false">A28+1</f>
        <v>24</v>
      </c>
      <c r="B29" s="28" t="s">
        <v>56</v>
      </c>
      <c r="C29" s="29" t="n">
        <v>53023999</v>
      </c>
      <c r="D29" s="15" t="n">
        <v>54</v>
      </c>
      <c r="E29" s="16" t="n">
        <v>6435</v>
      </c>
      <c r="F29" s="17" t="n">
        <f aca="false">ROUND(D29*E29*12*1.0177/1000,1)</f>
        <v>4243.7</v>
      </c>
      <c r="G29" s="18" t="n">
        <v>27</v>
      </c>
      <c r="H29" s="16" t="n">
        <v>6435</v>
      </c>
      <c r="I29" s="18" t="n">
        <v>23</v>
      </c>
      <c r="J29" s="18" t="n">
        <v>0</v>
      </c>
      <c r="K29" s="16" t="n">
        <v>6379</v>
      </c>
      <c r="L29" s="18" t="n">
        <v>0</v>
      </c>
      <c r="M29" s="19" t="n">
        <v>637.9</v>
      </c>
      <c r="N29" s="20" t="n">
        <f aca="false">ROUND(G29*H29,1)</f>
        <v>173745</v>
      </c>
      <c r="O29" s="20" t="n">
        <f aca="false">ROUND(M29*1.15*1.302*L29,1)</f>
        <v>0</v>
      </c>
      <c r="P29" s="20" t="n">
        <f aca="false">ROUND(K29*1.15*1.302*(I29+J29),1)</f>
        <v>219679.4</v>
      </c>
      <c r="Q29" s="21" t="n">
        <f aca="false">ROUND((N29+O29+P29)*12*1.0177/1000,1)</f>
        <v>4804.7</v>
      </c>
      <c r="R29" s="16"/>
      <c r="S29" s="19"/>
      <c r="T29" s="16"/>
      <c r="U29" s="22"/>
      <c r="V29" s="22"/>
      <c r="W29" s="22"/>
      <c r="X29" s="22"/>
      <c r="Y29" s="22"/>
      <c r="Z29" s="22"/>
      <c r="AA29" s="21" t="n">
        <f aca="false">ROUND((X29+Y29+Z29)*12*1.0177/1000,1)</f>
        <v>0</v>
      </c>
      <c r="AB29" s="47" t="n">
        <f aca="false">F29+Q29+AA29</f>
        <v>9048.4</v>
      </c>
      <c r="AC29" s="23" t="n">
        <v>7958</v>
      </c>
      <c r="AD29" s="23" t="n">
        <f aca="false">AB29-AC29</f>
        <v>1090.4</v>
      </c>
    </row>
    <row r="30" customFormat="false" ht="15" hidden="false" customHeight="true" outlineLevel="0" collapsed="false">
      <c r="A30" s="13" t="n">
        <f aca="false">A29+1</f>
        <v>25</v>
      </c>
      <c r="B30" s="28" t="s">
        <v>57</v>
      </c>
      <c r="C30" s="29" t="n">
        <v>53024999</v>
      </c>
      <c r="D30" s="15" t="n">
        <v>70</v>
      </c>
      <c r="E30" s="16" t="n">
        <v>6435</v>
      </c>
      <c r="F30" s="17" t="n">
        <f aca="false">ROUND(D30*E30*12*1.0177/1000,1)</f>
        <v>5501.1</v>
      </c>
      <c r="G30" s="18" t="n">
        <v>61</v>
      </c>
      <c r="H30" s="16" t="n">
        <v>6435</v>
      </c>
      <c r="I30" s="18" t="n">
        <v>44</v>
      </c>
      <c r="J30" s="18" t="n">
        <v>9</v>
      </c>
      <c r="K30" s="16" t="n">
        <v>6379</v>
      </c>
      <c r="L30" s="18" t="n">
        <v>24</v>
      </c>
      <c r="M30" s="19" t="n">
        <v>637.9</v>
      </c>
      <c r="N30" s="20" t="n">
        <f aca="false">ROUND(G30*H30,1)</f>
        <v>392535</v>
      </c>
      <c r="O30" s="20" t="n">
        <f aca="false">ROUND(M30*1.15*1.302*L30,1)</f>
        <v>22923.1</v>
      </c>
      <c r="P30" s="20" t="n">
        <f aca="false">ROUND(K30*1.15*1.302*(I30+J30),1)</f>
        <v>506217.7</v>
      </c>
      <c r="Q30" s="21" t="n">
        <f aca="false">ROUND((N30+O30+P30)*12*1.0177/1000,1)</f>
        <v>11255.9</v>
      </c>
      <c r="R30" s="16"/>
      <c r="S30" s="19"/>
      <c r="T30" s="16"/>
      <c r="U30" s="22"/>
      <c r="V30" s="22"/>
      <c r="W30" s="22"/>
      <c r="X30" s="22"/>
      <c r="Y30" s="22"/>
      <c r="Z30" s="22"/>
      <c r="AA30" s="21" t="n">
        <f aca="false">ROUND((X30+Y30+Z30)*12*1.0177/1000,1)</f>
        <v>0</v>
      </c>
      <c r="AB30" s="47" t="n">
        <f aca="false">F30+Q30+AA30</f>
        <v>16757</v>
      </c>
      <c r="AC30" s="23" t="n">
        <v>16862.8</v>
      </c>
      <c r="AD30" s="23" t="n">
        <f aca="false">AB30-AC30</f>
        <v>-105.800000000003</v>
      </c>
    </row>
    <row r="31" customFormat="false" ht="15" hidden="false" customHeight="true" outlineLevel="0" collapsed="false">
      <c r="A31" s="13" t="n">
        <f aca="false">A30+1</f>
        <v>26</v>
      </c>
      <c r="B31" s="28" t="s">
        <v>58</v>
      </c>
      <c r="C31" s="29" t="n">
        <v>53026999</v>
      </c>
      <c r="D31" s="15" t="n">
        <v>34</v>
      </c>
      <c r="E31" s="16" t="n">
        <v>6435</v>
      </c>
      <c r="F31" s="17" t="n">
        <f aca="false">ROUND(D31*E31*12*1.0177/1000,1)</f>
        <v>2672</v>
      </c>
      <c r="G31" s="18" t="n">
        <v>59</v>
      </c>
      <c r="H31" s="16" t="n">
        <v>6435</v>
      </c>
      <c r="I31" s="18" t="n">
        <v>43</v>
      </c>
      <c r="J31" s="18" t="n">
        <v>11</v>
      </c>
      <c r="K31" s="16" t="n">
        <v>6379</v>
      </c>
      <c r="L31" s="18" t="n">
        <v>28</v>
      </c>
      <c r="M31" s="19" t="n">
        <v>637.9</v>
      </c>
      <c r="N31" s="20" t="n">
        <f aca="false">ROUND(G31*H31,1)</f>
        <v>379665</v>
      </c>
      <c r="O31" s="20" t="n">
        <f aca="false">ROUND(M31*1.15*1.302*L31,1)</f>
        <v>26743.6</v>
      </c>
      <c r="P31" s="20" t="n">
        <f aca="false">ROUND(K31*1.15*1.302*(I31+J31),1)</f>
        <v>515768.9</v>
      </c>
      <c r="Q31" s="21" t="n">
        <f aca="false">ROUND((N31+O31+P31)*12*1.0177/1000,1)</f>
        <v>11262</v>
      </c>
      <c r="R31" s="16"/>
      <c r="S31" s="19"/>
      <c r="T31" s="16"/>
      <c r="U31" s="22"/>
      <c r="V31" s="22"/>
      <c r="W31" s="22"/>
      <c r="X31" s="22"/>
      <c r="Y31" s="22"/>
      <c r="Z31" s="22"/>
      <c r="AA31" s="21" t="n">
        <f aca="false">ROUND((X31+Y31+Z31)*12*1.0177/1000,1)</f>
        <v>0</v>
      </c>
      <c r="AB31" s="47" t="n">
        <f aca="false">F31+Q31+AA31</f>
        <v>13934</v>
      </c>
      <c r="AC31" s="23" t="n">
        <v>14170</v>
      </c>
      <c r="AD31" s="23" t="n">
        <f aca="false">AB31-AC31</f>
        <v>-236</v>
      </c>
    </row>
    <row r="32" customFormat="false" ht="15" hidden="false" customHeight="true" outlineLevel="0" collapsed="false">
      <c r="A32" s="13" t="n">
        <f aca="false">A31+1</f>
        <v>27</v>
      </c>
      <c r="B32" s="28" t="s">
        <v>59</v>
      </c>
      <c r="C32" s="29" t="n">
        <v>53027999</v>
      </c>
      <c r="D32" s="15" t="n">
        <v>39</v>
      </c>
      <c r="E32" s="16" t="n">
        <v>6435</v>
      </c>
      <c r="F32" s="17" t="n">
        <f aca="false">ROUND(D32*E32*12*1.0177/1000,1)</f>
        <v>3064.9</v>
      </c>
      <c r="G32" s="18" t="n">
        <v>43</v>
      </c>
      <c r="H32" s="16" t="n">
        <v>6435</v>
      </c>
      <c r="I32" s="18" t="n">
        <v>41</v>
      </c>
      <c r="J32" s="18" t="n">
        <v>11</v>
      </c>
      <c r="K32" s="16" t="n">
        <v>6379</v>
      </c>
      <c r="L32" s="18" t="n">
        <v>6</v>
      </c>
      <c r="M32" s="19" t="n">
        <v>637.9</v>
      </c>
      <c r="N32" s="20" t="n">
        <f aca="false">ROUND(G32*H32,1)</f>
        <v>276705</v>
      </c>
      <c r="O32" s="20" t="n">
        <f aca="false">ROUND(M32*1.15*1.302*L32,1)</f>
        <v>5730.8</v>
      </c>
      <c r="P32" s="20" t="n">
        <f aca="false">ROUND(K32*1.15*1.302*(I32+J32),1)</f>
        <v>496666.4</v>
      </c>
      <c r="Q32" s="21" t="n">
        <f aca="false">ROUND((N32+O32+P32)*12*1.0177/1000,1)</f>
        <v>9514.7</v>
      </c>
      <c r="R32" s="16"/>
      <c r="S32" s="19"/>
      <c r="T32" s="16"/>
      <c r="U32" s="22"/>
      <c r="V32" s="22"/>
      <c r="W32" s="22"/>
      <c r="X32" s="22"/>
      <c r="Y32" s="22"/>
      <c r="Z32" s="22"/>
      <c r="AA32" s="21" t="n">
        <f aca="false">ROUND((X32+Y32+Z32)*12*1.0177/1000,1)</f>
        <v>0</v>
      </c>
      <c r="AB32" s="47" t="n">
        <f aca="false">F32+Q32+AA32</f>
        <v>12579.6</v>
      </c>
      <c r="AC32" s="23" t="n">
        <v>10479.5</v>
      </c>
      <c r="AD32" s="23" t="n">
        <f aca="false">AB32-AC32</f>
        <v>2100.1</v>
      </c>
    </row>
    <row r="33" customFormat="false" ht="15" hidden="false" customHeight="true" outlineLevel="0" collapsed="false">
      <c r="A33" s="13" t="n">
        <f aca="false">A32+1</f>
        <v>28</v>
      </c>
      <c r="B33" s="28" t="s">
        <v>60</v>
      </c>
      <c r="C33" s="29" t="n">
        <v>53028999</v>
      </c>
      <c r="D33" s="15" t="n">
        <v>121</v>
      </c>
      <c r="E33" s="16" t="n">
        <v>6435</v>
      </c>
      <c r="F33" s="17" t="n">
        <f aca="false">ROUND(D33*E33*12*1.0177/1000,1)</f>
        <v>9509</v>
      </c>
      <c r="G33" s="18" t="n">
        <v>34</v>
      </c>
      <c r="H33" s="16" t="n">
        <v>6435</v>
      </c>
      <c r="I33" s="18" t="n">
        <v>18</v>
      </c>
      <c r="J33" s="18" t="n">
        <v>3</v>
      </c>
      <c r="K33" s="16" t="n">
        <v>6379</v>
      </c>
      <c r="L33" s="18" t="n">
        <v>23</v>
      </c>
      <c r="M33" s="19" t="n">
        <v>637.9</v>
      </c>
      <c r="N33" s="20" t="n">
        <f aca="false">ROUND(G33*H33,1)</f>
        <v>218790</v>
      </c>
      <c r="O33" s="20" t="n">
        <f aca="false">ROUND(M33*1.15*1.302*L33,1)</f>
        <v>21967.9</v>
      </c>
      <c r="P33" s="20" t="n">
        <f aca="false">ROUND(K33*1.15*1.302*(I33+J33),1)</f>
        <v>200576.8</v>
      </c>
      <c r="Q33" s="21" t="n">
        <f aca="false">ROUND((N33+O33+P33)*12*1.0177/1000,1)</f>
        <v>5389.8</v>
      </c>
      <c r="R33" s="16"/>
      <c r="S33" s="19"/>
      <c r="T33" s="16"/>
      <c r="U33" s="22"/>
      <c r="V33" s="22"/>
      <c r="W33" s="22"/>
      <c r="X33" s="22"/>
      <c r="Y33" s="22"/>
      <c r="Z33" s="22"/>
      <c r="AA33" s="21" t="n">
        <f aca="false">ROUND((X33+Y33+Z33)*12*1.0177/1000,1)</f>
        <v>0</v>
      </c>
      <c r="AB33" s="47" t="n">
        <f aca="false">F33+Q33+AA33</f>
        <v>14898.8</v>
      </c>
      <c r="AC33" s="23" t="n">
        <v>13969.7</v>
      </c>
      <c r="AD33" s="23" t="n">
        <f aca="false">AB33-AC33</f>
        <v>929.099999999999</v>
      </c>
    </row>
    <row r="34" customFormat="false" ht="15" hidden="false" customHeight="true" outlineLevel="0" collapsed="false">
      <c r="A34" s="13" t="n">
        <f aca="false">A33+1</f>
        <v>29</v>
      </c>
      <c r="B34" s="28" t="s">
        <v>61</v>
      </c>
      <c r="C34" s="29" t="n">
        <v>53029999</v>
      </c>
      <c r="D34" s="15" t="n">
        <v>72</v>
      </c>
      <c r="E34" s="16" t="n">
        <v>6435</v>
      </c>
      <c r="F34" s="17" t="n">
        <f aca="false">ROUND(D34*E34*12*1.0177/1000,1)</f>
        <v>5658.2</v>
      </c>
      <c r="G34" s="18" t="n">
        <v>36</v>
      </c>
      <c r="H34" s="16" t="n">
        <v>6435</v>
      </c>
      <c r="I34" s="18" t="n">
        <v>32</v>
      </c>
      <c r="J34" s="18" t="n">
        <v>5</v>
      </c>
      <c r="K34" s="16" t="n">
        <v>6379</v>
      </c>
      <c r="L34" s="18" t="n">
        <v>0</v>
      </c>
      <c r="M34" s="19" t="n">
        <v>637.9</v>
      </c>
      <c r="N34" s="20" t="n">
        <f aca="false">ROUND(G34*H34,1)</f>
        <v>231660</v>
      </c>
      <c r="O34" s="20" t="n">
        <f aca="false">ROUND(M34*1.15*1.302*L34,1)</f>
        <v>0</v>
      </c>
      <c r="P34" s="20" t="n">
        <f aca="false">ROUND(K34*1.15*1.302*(I34+J34),1)</f>
        <v>353397.2</v>
      </c>
      <c r="Q34" s="21" t="n">
        <f aca="false">ROUND((N34+O34+P34)*12*1.0177/1000,1)</f>
        <v>7145</v>
      </c>
      <c r="R34" s="16"/>
      <c r="S34" s="19"/>
      <c r="T34" s="16"/>
      <c r="U34" s="22"/>
      <c r="V34" s="22"/>
      <c r="W34" s="22"/>
      <c r="X34" s="22"/>
      <c r="Y34" s="22"/>
      <c r="Z34" s="22"/>
      <c r="AA34" s="21" t="n">
        <f aca="false">ROUND((X34+Y34+Z34)*12*1.0177/1000,1)</f>
        <v>0</v>
      </c>
      <c r="AB34" s="47" t="n">
        <f aca="false">F34+Q34+AA34</f>
        <v>12803.2</v>
      </c>
      <c r="AC34" s="23" t="n">
        <v>11836</v>
      </c>
      <c r="AD34" s="23" t="n">
        <f aca="false">AB34-AC34</f>
        <v>967.200000000001</v>
      </c>
    </row>
    <row r="35" customFormat="false" ht="15" hidden="false" customHeight="true" outlineLevel="0" collapsed="false">
      <c r="A35" s="13" t="n">
        <f aca="false">A34+1</f>
        <v>30</v>
      </c>
      <c r="B35" s="28" t="s">
        <v>62</v>
      </c>
      <c r="C35" s="29" t="n">
        <v>53030999</v>
      </c>
      <c r="D35" s="15" t="n">
        <v>82</v>
      </c>
      <c r="E35" s="16" t="n">
        <v>6435</v>
      </c>
      <c r="F35" s="17" t="n">
        <f aca="false">ROUND(D35*E35*12*1.0177/1000,1)</f>
        <v>6444.1</v>
      </c>
      <c r="G35" s="18" t="n">
        <v>28</v>
      </c>
      <c r="H35" s="16" t="n">
        <v>6435</v>
      </c>
      <c r="I35" s="18" t="n">
        <v>10</v>
      </c>
      <c r="J35" s="18" t="n">
        <v>2</v>
      </c>
      <c r="K35" s="16" t="n">
        <v>6379</v>
      </c>
      <c r="L35" s="18" t="n">
        <v>16</v>
      </c>
      <c r="M35" s="19" t="n">
        <v>637.9</v>
      </c>
      <c r="N35" s="20" t="n">
        <f aca="false">ROUND(G35*H35,1)</f>
        <v>180180</v>
      </c>
      <c r="O35" s="20" t="n">
        <f aca="false">ROUND(M35*1.15*1.302*L35,1)</f>
        <v>15282</v>
      </c>
      <c r="P35" s="20" t="n">
        <f aca="false">ROUND(K35*1.15*1.302*(I35+J35),1)</f>
        <v>114615.3</v>
      </c>
      <c r="Q35" s="21" t="n">
        <f aca="false">ROUND((N35+O35+P35)*12*1.0177/1000,1)</f>
        <v>3786.8</v>
      </c>
      <c r="R35" s="16"/>
      <c r="S35" s="19"/>
      <c r="T35" s="16"/>
      <c r="U35" s="22"/>
      <c r="V35" s="22"/>
      <c r="W35" s="22"/>
      <c r="X35" s="22"/>
      <c r="Y35" s="22"/>
      <c r="Z35" s="22"/>
      <c r="AA35" s="21" t="n">
        <f aca="false">ROUND((X35+Y35+Z35)*12*1.0177/1000,1)</f>
        <v>0</v>
      </c>
      <c r="AB35" s="47" t="n">
        <f aca="false">F35+Q35+AA35</f>
        <v>10230.9</v>
      </c>
      <c r="AC35" s="23" t="n">
        <v>8691.9</v>
      </c>
      <c r="AD35" s="23" t="n">
        <f aca="false">AB35-AC35</f>
        <v>1539</v>
      </c>
    </row>
    <row r="36" customFormat="false" ht="15" hidden="false" customHeight="true" outlineLevel="0" collapsed="false">
      <c r="A36" s="13" t="n">
        <f aca="false">A35+1</f>
        <v>31</v>
      </c>
      <c r="B36" s="28" t="s">
        <v>63</v>
      </c>
      <c r="C36" s="29" t="n">
        <v>53031999</v>
      </c>
      <c r="D36" s="15" t="n">
        <v>211</v>
      </c>
      <c r="E36" s="16" t="n">
        <v>6435</v>
      </c>
      <c r="F36" s="17" t="n">
        <f aca="false">ROUND(D36*E36*12*1.0177/1000,1)</f>
        <v>16581.8</v>
      </c>
      <c r="G36" s="18" t="n">
        <v>68</v>
      </c>
      <c r="H36" s="16" t="n">
        <v>6435</v>
      </c>
      <c r="I36" s="18" t="n">
        <v>60</v>
      </c>
      <c r="J36" s="18" t="n">
        <v>16</v>
      </c>
      <c r="K36" s="16" t="n">
        <v>6379</v>
      </c>
      <c r="L36" s="18" t="n">
        <v>16</v>
      </c>
      <c r="M36" s="19" t="n">
        <v>637.9</v>
      </c>
      <c r="N36" s="20" t="n">
        <f aca="false">ROUND(G36*H36,1)</f>
        <v>437580</v>
      </c>
      <c r="O36" s="20" t="n">
        <f aca="false">ROUND(M36*1.15*1.302*L36,1)</f>
        <v>15282</v>
      </c>
      <c r="P36" s="20" t="n">
        <f aca="false">ROUND(K36*1.15*1.302*(I36+J36),1)</f>
        <v>725897</v>
      </c>
      <c r="Q36" s="21" t="n">
        <f aca="false">ROUND((N36+O36+P36)*12*1.0177/1000,1)</f>
        <v>14395.5</v>
      </c>
      <c r="R36" s="16"/>
      <c r="S36" s="19"/>
      <c r="T36" s="16"/>
      <c r="U36" s="22"/>
      <c r="V36" s="22"/>
      <c r="W36" s="22"/>
      <c r="X36" s="22"/>
      <c r="Y36" s="22"/>
      <c r="Z36" s="22"/>
      <c r="AA36" s="21" t="n">
        <f aca="false">ROUND((X36+Y36+Z36)*12*1.0177/1000,1)</f>
        <v>0</v>
      </c>
      <c r="AB36" s="47" t="n">
        <f aca="false">F36+Q36+AA36</f>
        <v>30977.3</v>
      </c>
      <c r="AC36" s="23" t="n">
        <v>28082.8</v>
      </c>
      <c r="AD36" s="23" t="n">
        <f aca="false">AB36-AC36</f>
        <v>2894.5</v>
      </c>
    </row>
    <row r="37" customFormat="false" ht="15" hidden="false" customHeight="true" outlineLevel="0" collapsed="false">
      <c r="A37" s="13" t="n">
        <f aca="false">A36+1</f>
        <v>32</v>
      </c>
      <c r="B37" s="28" t="s">
        <v>64</v>
      </c>
      <c r="C37" s="29" t="n">
        <v>53032999</v>
      </c>
      <c r="D37" s="15" t="n">
        <v>69</v>
      </c>
      <c r="E37" s="16" t="n">
        <v>6435</v>
      </c>
      <c r="F37" s="17" t="n">
        <f aca="false">ROUND(D37*E37*12*1.0177/1000,1)</f>
        <v>5422.5</v>
      </c>
      <c r="G37" s="18" t="n">
        <v>60</v>
      </c>
      <c r="H37" s="16" t="n">
        <v>6435</v>
      </c>
      <c r="I37" s="18" t="n">
        <v>38</v>
      </c>
      <c r="J37" s="18" t="n">
        <v>6</v>
      </c>
      <c r="K37" s="16" t="n">
        <v>6379</v>
      </c>
      <c r="L37" s="18" t="n">
        <v>24</v>
      </c>
      <c r="M37" s="19" t="n">
        <v>637.9</v>
      </c>
      <c r="N37" s="20" t="n">
        <f aca="false">ROUND(G37*H37,1)</f>
        <v>386100</v>
      </c>
      <c r="O37" s="20" t="n">
        <f aca="false">ROUND(M37*1.15*1.302*L37,1)</f>
        <v>22923.1</v>
      </c>
      <c r="P37" s="20" t="n">
        <f aca="false">ROUND(K37*1.15*1.302*(I37+J37),1)</f>
        <v>420256.2</v>
      </c>
      <c r="Q37" s="21" t="n">
        <f aca="false">ROUND((N37+O37+P37)*12*1.0177/1000,1)</f>
        <v>10127.5</v>
      </c>
      <c r="R37" s="16"/>
      <c r="S37" s="19"/>
      <c r="T37" s="16"/>
      <c r="U37" s="22"/>
      <c r="V37" s="22"/>
      <c r="W37" s="22"/>
      <c r="X37" s="22"/>
      <c r="Y37" s="22"/>
      <c r="Z37" s="22"/>
      <c r="AA37" s="21" t="n">
        <f aca="false">ROUND((X37+Y37+Z37)*12*1.0177/1000,1)</f>
        <v>0</v>
      </c>
      <c r="AB37" s="47" t="n">
        <f aca="false">F37+Q37+AA37</f>
        <v>15550</v>
      </c>
      <c r="AC37" s="23" t="n">
        <v>13971.4</v>
      </c>
      <c r="AD37" s="23" t="n">
        <f aca="false">AB37-AC37</f>
        <v>1578.6</v>
      </c>
    </row>
    <row r="38" customFormat="false" ht="15" hidden="false" customHeight="true" outlineLevel="0" collapsed="false">
      <c r="A38" s="13" t="n">
        <f aca="false">A37+1</f>
        <v>33</v>
      </c>
      <c r="B38" s="28" t="s">
        <v>65</v>
      </c>
      <c r="C38" s="29" t="n">
        <v>53033999</v>
      </c>
      <c r="D38" s="15" t="n">
        <v>103</v>
      </c>
      <c r="E38" s="16" t="n">
        <v>6435</v>
      </c>
      <c r="F38" s="17" t="n">
        <f aca="false">ROUND(D38*E38*12*1.0177/1000,1)</f>
        <v>8094.4</v>
      </c>
      <c r="G38" s="18" t="n">
        <v>37</v>
      </c>
      <c r="H38" s="16" t="n">
        <v>6435</v>
      </c>
      <c r="I38" s="18" t="n">
        <v>28</v>
      </c>
      <c r="J38" s="18" t="n">
        <v>4</v>
      </c>
      <c r="K38" s="16" t="n">
        <v>6379</v>
      </c>
      <c r="L38" s="18" t="n">
        <v>9</v>
      </c>
      <c r="M38" s="19" t="n">
        <v>637.9</v>
      </c>
      <c r="N38" s="20" t="n">
        <f aca="false">ROUND(G38*H38,1)</f>
        <v>238095</v>
      </c>
      <c r="O38" s="20" t="n">
        <f aca="false">ROUND(M38*1.15*1.302*L38,1)</f>
        <v>8596.1</v>
      </c>
      <c r="P38" s="20" t="n">
        <f aca="false">ROUND(K38*1.15*1.302*(I38+J38),1)</f>
        <v>305640.9</v>
      </c>
      <c r="Q38" s="21" t="n">
        <f aca="false">ROUND((N38+O38+P38)*12*1.0177/1000,1)</f>
        <v>6745.3</v>
      </c>
      <c r="R38" s="16"/>
      <c r="S38" s="19"/>
      <c r="T38" s="16"/>
      <c r="U38" s="22"/>
      <c r="V38" s="22"/>
      <c r="W38" s="22"/>
      <c r="X38" s="22"/>
      <c r="Y38" s="22"/>
      <c r="Z38" s="22"/>
      <c r="AA38" s="21" t="n">
        <f aca="false">ROUND((X38+Y38+Z38)*12*1.0177/1000,1)</f>
        <v>0</v>
      </c>
      <c r="AB38" s="47" t="n">
        <f aca="false">F38+Q38+AA38</f>
        <v>14839.7</v>
      </c>
      <c r="AC38" s="23" t="n">
        <v>13914.8</v>
      </c>
      <c r="AD38" s="23" t="n">
        <f aca="false">AB38-AC38</f>
        <v>924.900000000002</v>
      </c>
    </row>
    <row r="39" customFormat="false" ht="15" hidden="false" customHeight="true" outlineLevel="0" collapsed="false">
      <c r="A39" s="13" t="n">
        <f aca="false">A38+1</f>
        <v>34</v>
      </c>
      <c r="B39" s="28" t="s">
        <v>66</v>
      </c>
      <c r="C39" s="29" t="n">
        <v>53034999</v>
      </c>
      <c r="D39" s="15" t="n">
        <v>21</v>
      </c>
      <c r="E39" s="16" t="n">
        <v>6435</v>
      </c>
      <c r="F39" s="17" t="n">
        <f aca="false">ROUND(D39*E39*12*1.0177/1000,1)</f>
        <v>1650.3</v>
      </c>
      <c r="G39" s="18" t="n">
        <v>21</v>
      </c>
      <c r="H39" s="16" t="n">
        <v>6435</v>
      </c>
      <c r="I39" s="18" t="n">
        <v>26</v>
      </c>
      <c r="J39" s="18"/>
      <c r="K39" s="16" t="n">
        <v>6379</v>
      </c>
      <c r="L39" s="18" t="n">
        <v>2</v>
      </c>
      <c r="M39" s="19" t="n">
        <v>637.9</v>
      </c>
      <c r="N39" s="20" t="n">
        <f aca="false">ROUND(G39*H39,1)</f>
        <v>135135</v>
      </c>
      <c r="O39" s="20" t="n">
        <f aca="false">ROUND(M39*1.15*1.302*L39,1)</f>
        <v>1910.3</v>
      </c>
      <c r="P39" s="20" t="n">
        <f aca="false">ROUND(K39*1.15*1.302*(I39+J39),1)</f>
        <v>248333.2</v>
      </c>
      <c r="Q39" s="21" t="n">
        <f aca="false">ROUND((N39+O39+P39)*12*1.0177/1000,1)</f>
        <v>4706.4</v>
      </c>
      <c r="R39" s="16"/>
      <c r="S39" s="19"/>
      <c r="T39" s="16"/>
      <c r="U39" s="22"/>
      <c r="V39" s="22"/>
      <c r="W39" s="22"/>
      <c r="X39" s="22"/>
      <c r="Y39" s="22"/>
      <c r="Z39" s="22"/>
      <c r="AA39" s="21" t="n">
        <f aca="false">ROUND((X39+Y39+Z39)*12*1.0177/1000,1)</f>
        <v>0</v>
      </c>
      <c r="AB39" s="47" t="n">
        <f aca="false">F39+Q39+AA39</f>
        <v>6356.7</v>
      </c>
      <c r="AC39" s="23" t="n">
        <v>5890.3</v>
      </c>
      <c r="AD39" s="23" t="n">
        <f aca="false">AB39-AC39</f>
        <v>466.4</v>
      </c>
    </row>
    <row r="40" customFormat="false" ht="15" hidden="false" customHeight="true" outlineLevel="0" collapsed="false">
      <c r="A40" s="13" t="n">
        <f aca="false">A39+1</f>
        <v>35</v>
      </c>
      <c r="B40" s="28" t="s">
        <v>67</v>
      </c>
      <c r="C40" s="29" t="n">
        <v>53035999</v>
      </c>
      <c r="D40" s="15" t="n">
        <v>82</v>
      </c>
      <c r="E40" s="16" t="n">
        <v>6435</v>
      </c>
      <c r="F40" s="17" t="n">
        <f aca="false">ROUND(D40*E40*12*1.0177/1000,1)</f>
        <v>6444.1</v>
      </c>
      <c r="G40" s="18" t="n">
        <v>25</v>
      </c>
      <c r="H40" s="16" t="n">
        <v>6435</v>
      </c>
      <c r="I40" s="18" t="n">
        <v>17</v>
      </c>
      <c r="J40" s="18" t="n">
        <v>7</v>
      </c>
      <c r="K40" s="16" t="n">
        <v>6379</v>
      </c>
      <c r="L40" s="18" t="n">
        <v>13</v>
      </c>
      <c r="M40" s="19" t="n">
        <v>637.9</v>
      </c>
      <c r="N40" s="20" t="n">
        <f aca="false">ROUND(G40*H40,1)</f>
        <v>160875</v>
      </c>
      <c r="O40" s="20" t="n">
        <f aca="false">ROUND(M40*1.15*1.302*L40,1)</f>
        <v>12416.7</v>
      </c>
      <c r="P40" s="20" t="n">
        <f aca="false">ROUND(K40*1.15*1.302*(I40+J40),1)</f>
        <v>229230.6</v>
      </c>
      <c r="Q40" s="21" t="n">
        <f aca="false">ROUND((N40+O40+P40)*12*1.0177/1000,1)</f>
        <v>4915.8</v>
      </c>
      <c r="R40" s="16"/>
      <c r="S40" s="19"/>
      <c r="T40" s="16"/>
      <c r="U40" s="22"/>
      <c r="V40" s="22"/>
      <c r="W40" s="22"/>
      <c r="X40" s="22"/>
      <c r="Y40" s="22"/>
      <c r="Z40" s="22"/>
      <c r="AA40" s="21" t="n">
        <f aca="false">ROUND((X40+Y40+Z40)*12*1.0177/1000,1)</f>
        <v>0</v>
      </c>
      <c r="AB40" s="47" t="n">
        <f aca="false">F40+Q40+AA40</f>
        <v>11359.9</v>
      </c>
      <c r="AC40" s="23" t="n">
        <v>10196.3</v>
      </c>
      <c r="AD40" s="23" t="n">
        <f aca="false">AB40-AC40</f>
        <v>1163.6</v>
      </c>
    </row>
    <row r="41" customFormat="false" ht="15" hidden="false" customHeight="true" outlineLevel="0" collapsed="false">
      <c r="A41" s="13" t="n">
        <f aca="false">A40+1</f>
        <v>36</v>
      </c>
      <c r="B41" s="28" t="s">
        <v>68</v>
      </c>
      <c r="C41" s="29" t="n">
        <v>53036999</v>
      </c>
      <c r="D41" s="15" t="n">
        <v>85</v>
      </c>
      <c r="E41" s="16" t="n">
        <v>6435</v>
      </c>
      <c r="F41" s="17" t="n">
        <f aca="false">ROUND(D41*E41*12*1.0177/1000,1)</f>
        <v>6679.9</v>
      </c>
      <c r="G41" s="18" t="n">
        <v>90</v>
      </c>
      <c r="H41" s="16" t="n">
        <v>6435</v>
      </c>
      <c r="I41" s="18" t="n">
        <v>76</v>
      </c>
      <c r="J41" s="18" t="n">
        <v>10</v>
      </c>
      <c r="K41" s="16" t="n">
        <v>6379</v>
      </c>
      <c r="L41" s="18" t="n">
        <v>43</v>
      </c>
      <c r="M41" s="19" t="n">
        <v>637.9</v>
      </c>
      <c r="N41" s="20" t="n">
        <f aca="false">ROUND(G41*H41,1)</f>
        <v>579150</v>
      </c>
      <c r="O41" s="20" t="n">
        <f aca="false">ROUND(M41*1.15*1.302*L41,1)</f>
        <v>41070.5</v>
      </c>
      <c r="P41" s="20" t="n">
        <f aca="false">ROUND(K41*1.15*1.302*(I41+J41),1)</f>
        <v>821409.8</v>
      </c>
      <c r="Q41" s="21" t="n">
        <f aca="false">ROUND((N41+O41+P41)*12*1.0177/1000,1)</f>
        <v>17605.8</v>
      </c>
      <c r="R41" s="16"/>
      <c r="S41" s="19"/>
      <c r="T41" s="16"/>
      <c r="U41" s="22"/>
      <c r="V41" s="22"/>
      <c r="W41" s="22"/>
      <c r="X41" s="22"/>
      <c r="Y41" s="22"/>
      <c r="Z41" s="22"/>
      <c r="AA41" s="21" t="n">
        <f aca="false">ROUND((X41+Y41+Z41)*12*1.0177/1000,1)</f>
        <v>0</v>
      </c>
      <c r="AB41" s="47" t="n">
        <f aca="false">F41+Q41+AA41</f>
        <v>24285.7</v>
      </c>
      <c r="AC41" s="23" t="n">
        <v>23424.9</v>
      </c>
      <c r="AD41" s="23" t="n">
        <f aca="false">AB41-AC41</f>
        <v>860.799999999996</v>
      </c>
    </row>
    <row r="42" customFormat="false" ht="15" hidden="false" customHeight="true" outlineLevel="0" collapsed="false">
      <c r="A42" s="13" t="n">
        <f aca="false">A41+1</f>
        <v>37</v>
      </c>
      <c r="B42" s="28" t="s">
        <v>69</v>
      </c>
      <c r="C42" s="29" t="n">
        <v>53037999</v>
      </c>
      <c r="D42" s="15" t="n">
        <v>39</v>
      </c>
      <c r="E42" s="16" t="n">
        <v>6435</v>
      </c>
      <c r="F42" s="17" t="n">
        <f aca="false">ROUND(D42*E42*12*1.0177/1000,1)</f>
        <v>3064.9</v>
      </c>
      <c r="G42" s="18" t="n">
        <v>5</v>
      </c>
      <c r="H42" s="16" t="n">
        <v>6435</v>
      </c>
      <c r="I42" s="18" t="n">
        <v>4</v>
      </c>
      <c r="J42" s="18"/>
      <c r="K42" s="16" t="n">
        <v>6379</v>
      </c>
      <c r="L42" s="18" t="n">
        <v>0</v>
      </c>
      <c r="M42" s="19" t="n">
        <v>637.9</v>
      </c>
      <c r="N42" s="20" t="n">
        <f aca="false">ROUND(G42*H42,1)</f>
        <v>32175</v>
      </c>
      <c r="O42" s="20" t="n">
        <f aca="false">ROUND(M42*1.15*1.302*L42,1)</f>
        <v>0</v>
      </c>
      <c r="P42" s="20" t="n">
        <f aca="false">ROUND(K42*1.15*1.302*(I42+J42),1)</f>
        <v>38205.1</v>
      </c>
      <c r="Q42" s="21" t="n">
        <f aca="false">ROUND((N42+O42+P42)*12*1.0177/1000,1)</f>
        <v>859.5</v>
      </c>
      <c r="R42" s="16"/>
      <c r="S42" s="19"/>
      <c r="T42" s="16"/>
      <c r="U42" s="22"/>
      <c r="V42" s="22"/>
      <c r="W42" s="22"/>
      <c r="X42" s="22"/>
      <c r="Y42" s="22"/>
      <c r="Z42" s="22"/>
      <c r="AA42" s="21" t="n">
        <f aca="false">ROUND((X42+Y42+Z42)*12*1.0177/1000,1)</f>
        <v>0</v>
      </c>
      <c r="AB42" s="47" t="n">
        <f aca="false">F42+Q42+AA42</f>
        <v>3924.4</v>
      </c>
      <c r="AC42" s="23" t="n">
        <v>3121.1</v>
      </c>
      <c r="AD42" s="23" t="n">
        <f aca="false">AB42-AC42</f>
        <v>803.3</v>
      </c>
    </row>
    <row r="43" customFormat="false" ht="15" hidden="false" customHeight="true" outlineLevel="0" collapsed="false">
      <c r="A43" s="13" t="n">
        <f aca="false">A42+1</f>
        <v>38</v>
      </c>
      <c r="B43" s="28" t="s">
        <v>70</v>
      </c>
      <c r="C43" s="29" t="n">
        <v>53038999</v>
      </c>
      <c r="D43" s="15" t="n">
        <v>29</v>
      </c>
      <c r="E43" s="16" t="n">
        <v>6435</v>
      </c>
      <c r="F43" s="17" t="n">
        <f aca="false">ROUND(D43*E43*12*1.0177/1000,1)</f>
        <v>2279</v>
      </c>
      <c r="G43" s="18" t="n">
        <v>13</v>
      </c>
      <c r="H43" s="16" t="n">
        <v>6435</v>
      </c>
      <c r="I43" s="18" t="n">
        <v>6</v>
      </c>
      <c r="J43" s="18"/>
      <c r="K43" s="16" t="n">
        <v>6379</v>
      </c>
      <c r="L43" s="18" t="n">
        <v>7</v>
      </c>
      <c r="M43" s="19" t="n">
        <v>637.9</v>
      </c>
      <c r="N43" s="20" t="n">
        <f aca="false">ROUND(G43*H43,1)</f>
        <v>83655</v>
      </c>
      <c r="O43" s="20" t="n">
        <f aca="false">ROUND(M43*1.15*1.302*L43,1)</f>
        <v>6685.9</v>
      </c>
      <c r="P43" s="20" t="n">
        <f aca="false">ROUND(K43*1.15*1.302*(I43+J43),1)</f>
        <v>57307.7</v>
      </c>
      <c r="Q43" s="21" t="n">
        <f aca="false">ROUND((N43+O43+P43)*12*1.0177/1000,1)</f>
        <v>1803.1</v>
      </c>
      <c r="R43" s="16"/>
      <c r="S43" s="19"/>
      <c r="T43" s="16"/>
      <c r="U43" s="22"/>
      <c r="V43" s="22"/>
      <c r="W43" s="22"/>
      <c r="X43" s="22"/>
      <c r="Y43" s="22"/>
      <c r="Z43" s="22"/>
      <c r="AA43" s="21" t="n">
        <f aca="false">ROUND((X43+Y43+Z43)*12*1.0177/1000,1)</f>
        <v>0</v>
      </c>
      <c r="AB43" s="47" t="n">
        <f aca="false">F43+Q43+AA43</f>
        <v>4082.1</v>
      </c>
      <c r="AC43" s="23" t="n">
        <v>3831.1</v>
      </c>
      <c r="AD43" s="23" t="n">
        <f aca="false">AB43-AC43</f>
        <v>251</v>
      </c>
    </row>
    <row r="44" customFormat="false" ht="15" hidden="false" customHeight="true" outlineLevel="0" collapsed="false">
      <c r="A44" s="13" t="n">
        <f aca="false">A43+1</f>
        <v>39</v>
      </c>
      <c r="B44" s="28" t="s">
        <v>71</v>
      </c>
      <c r="C44" s="29" t="n">
        <v>53041999</v>
      </c>
      <c r="D44" s="15" t="n">
        <v>77</v>
      </c>
      <c r="E44" s="16" t="n">
        <v>6435</v>
      </c>
      <c r="F44" s="17" t="n">
        <f aca="false">ROUND(D44*E44*12*1.0177/1000,1)</f>
        <v>6051.2</v>
      </c>
      <c r="G44" s="18" t="n">
        <v>52</v>
      </c>
      <c r="H44" s="16" t="n">
        <v>6435</v>
      </c>
      <c r="I44" s="18" t="n">
        <v>32</v>
      </c>
      <c r="J44" s="18" t="n">
        <v>11</v>
      </c>
      <c r="K44" s="16" t="n">
        <v>6379</v>
      </c>
      <c r="L44" s="18" t="n">
        <v>42</v>
      </c>
      <c r="M44" s="19" t="n">
        <v>637.9</v>
      </c>
      <c r="N44" s="20" t="n">
        <f aca="false">ROUND(G44*H44,1)</f>
        <v>334620</v>
      </c>
      <c r="O44" s="20" t="n">
        <f aca="false">ROUND(M44*1.15*1.302*L44,1)</f>
        <v>40115.4</v>
      </c>
      <c r="P44" s="20" t="n">
        <f aca="false">ROUND(K44*1.15*1.302*(I44+J44),1)</f>
        <v>410704.9</v>
      </c>
      <c r="Q44" s="21" t="n">
        <f aca="false">ROUND((N44+O44+P44)*12*1.0177/1000,1)</f>
        <v>9592.1</v>
      </c>
      <c r="R44" s="16"/>
      <c r="S44" s="19"/>
      <c r="T44" s="16"/>
      <c r="U44" s="22"/>
      <c r="V44" s="22"/>
      <c r="W44" s="22"/>
      <c r="X44" s="22"/>
      <c r="Y44" s="22"/>
      <c r="Z44" s="22"/>
      <c r="AA44" s="21" t="n">
        <f aca="false">ROUND((X44+Y44+Z44)*12*1.0177/1000,1)</f>
        <v>0</v>
      </c>
      <c r="AB44" s="47" t="n">
        <f aca="false">F44+Q44+AA44</f>
        <v>15643.3</v>
      </c>
      <c r="AC44" s="23" t="n">
        <v>13814.4</v>
      </c>
      <c r="AD44" s="23" t="n">
        <f aca="false">AB44-AC44</f>
        <v>1828.9</v>
      </c>
    </row>
    <row r="45" customFormat="false" ht="15" hidden="false" customHeight="true" outlineLevel="0" collapsed="false">
      <c r="A45" s="13" t="n">
        <f aca="false">A44+1</f>
        <v>40</v>
      </c>
      <c r="B45" s="28" t="s">
        <v>72</v>
      </c>
      <c r="C45" s="29" t="n">
        <v>53042999</v>
      </c>
      <c r="D45" s="15" t="n">
        <v>63</v>
      </c>
      <c r="E45" s="16" t="n">
        <v>6435</v>
      </c>
      <c r="F45" s="17" t="n">
        <f aca="false">ROUND(D45*E45*12*1.0177/1000,1)</f>
        <v>4951</v>
      </c>
      <c r="G45" s="18" t="n">
        <v>50</v>
      </c>
      <c r="H45" s="16" t="n">
        <v>6435</v>
      </c>
      <c r="I45" s="18" t="n">
        <v>38</v>
      </c>
      <c r="J45" s="18" t="n">
        <v>3</v>
      </c>
      <c r="K45" s="16" t="n">
        <v>6379</v>
      </c>
      <c r="L45" s="18" t="n">
        <v>9</v>
      </c>
      <c r="M45" s="19" t="n">
        <v>637.9</v>
      </c>
      <c r="N45" s="20" t="n">
        <f aca="false">ROUND(G45*H45,1)</f>
        <v>321750</v>
      </c>
      <c r="O45" s="20" t="n">
        <f aca="false">ROUND(M45*1.15*1.302*L45,1)</f>
        <v>8596.1</v>
      </c>
      <c r="P45" s="20" t="n">
        <f aca="false">ROUND(K45*1.15*1.302*(I45+J45),1)</f>
        <v>391602.3</v>
      </c>
      <c r="Q45" s="21" t="n">
        <f aca="false">ROUND((N45+O45+P45)*12*1.0177/1000,1)</f>
        <v>8816.7</v>
      </c>
      <c r="R45" s="18" t="n">
        <v>12</v>
      </c>
      <c r="S45" s="16" t="n">
        <v>6435</v>
      </c>
      <c r="T45" s="18" t="n">
        <v>10</v>
      </c>
      <c r="U45" s="22" t="n">
        <v>5219</v>
      </c>
      <c r="V45" s="30" t="n">
        <v>2</v>
      </c>
      <c r="W45" s="22" t="n">
        <v>521.9</v>
      </c>
      <c r="X45" s="20" t="n">
        <f aca="false">ROUND(R45*S45,1)</f>
        <v>77220</v>
      </c>
      <c r="Y45" s="20" t="n">
        <f aca="false">ROUND(V45*1.15*1.302*W45,1)</f>
        <v>1562.9</v>
      </c>
      <c r="Z45" s="20" t="n">
        <f aca="false">ROUND(T45*1.15*1.302*U45,1)</f>
        <v>78144.1</v>
      </c>
      <c r="AA45" s="21" t="n">
        <f aca="false">ROUND((X45+Y45+Z45)*12*1.0177/1000,1)</f>
        <v>1916.5</v>
      </c>
      <c r="AB45" s="47" t="n">
        <f aca="false">F45+Q45+AA45</f>
        <v>15684.2</v>
      </c>
      <c r="AC45" s="23" t="n">
        <v>15345.5</v>
      </c>
      <c r="AD45" s="23" t="n">
        <f aca="false">AB45-AC45</f>
        <v>338.700000000003</v>
      </c>
    </row>
    <row r="46" customFormat="false" ht="15" hidden="false" customHeight="true" outlineLevel="0" collapsed="false">
      <c r="A46" s="13" t="n">
        <f aca="false">A45+1</f>
        <v>41</v>
      </c>
      <c r="B46" s="28" t="s">
        <v>73</v>
      </c>
      <c r="C46" s="29" t="n">
        <v>53043999</v>
      </c>
      <c r="D46" s="15" t="n">
        <v>86</v>
      </c>
      <c r="E46" s="16" t="n">
        <v>6435</v>
      </c>
      <c r="F46" s="17" t="n">
        <f aca="false">ROUND(D46*E46*12*1.0177/1000,1)</f>
        <v>6758.5</v>
      </c>
      <c r="G46" s="18" t="n">
        <v>65</v>
      </c>
      <c r="H46" s="16" t="n">
        <v>6435</v>
      </c>
      <c r="I46" s="18" t="n">
        <v>57</v>
      </c>
      <c r="J46" s="18" t="n">
        <v>9</v>
      </c>
      <c r="K46" s="16" t="n">
        <v>6379</v>
      </c>
      <c r="L46" s="18" t="n">
        <v>23</v>
      </c>
      <c r="M46" s="19" t="n">
        <v>637.9</v>
      </c>
      <c r="N46" s="20" t="n">
        <f aca="false">ROUND(G46*H46,1)</f>
        <v>418275</v>
      </c>
      <c r="O46" s="20" t="n">
        <f aca="false">ROUND(M46*1.15*1.302*L46,1)</f>
        <v>21967.9</v>
      </c>
      <c r="P46" s="20" t="n">
        <f aca="false">ROUND(K46*1.15*1.302*(I46+J46),1)</f>
        <v>630384.3</v>
      </c>
      <c r="Q46" s="21" t="n">
        <f aca="false">ROUND((N46+O46+P46)*12*1.0177/1000,1)</f>
        <v>13074.9</v>
      </c>
      <c r="R46" s="16"/>
      <c r="S46" s="19"/>
      <c r="T46" s="16"/>
      <c r="U46" s="22"/>
      <c r="V46" s="22"/>
      <c r="W46" s="22"/>
      <c r="X46" s="22"/>
      <c r="Y46" s="22"/>
      <c r="Z46" s="22"/>
      <c r="AA46" s="21" t="n">
        <f aca="false">ROUND((X46+Y46+Z46)*12*1.0177/1000,1)</f>
        <v>0</v>
      </c>
      <c r="AB46" s="47" t="n">
        <f aca="false">F46+Q46+AA46</f>
        <v>19833.4</v>
      </c>
      <c r="AC46" s="23" t="n">
        <v>17673.5</v>
      </c>
      <c r="AD46" s="23" t="n">
        <f aca="false">AB46-AC46</f>
        <v>2159.9</v>
      </c>
    </row>
    <row r="47" customFormat="false" ht="15" hidden="false" customHeight="true" outlineLevel="0" collapsed="false">
      <c r="A47" s="13" t="n">
        <f aca="false">A46+1</f>
        <v>42</v>
      </c>
      <c r="B47" s="28" t="s">
        <v>74</v>
      </c>
      <c r="C47" s="29" t="n">
        <v>53044999</v>
      </c>
      <c r="D47" s="15" t="n">
        <v>30</v>
      </c>
      <c r="E47" s="16" t="n">
        <v>6435</v>
      </c>
      <c r="F47" s="17" t="n">
        <f aca="false">ROUND(D47*E47*12*1.0177/1000,1)</f>
        <v>2357.6</v>
      </c>
      <c r="G47" s="18" t="n">
        <v>4</v>
      </c>
      <c r="H47" s="16" t="n">
        <v>6435</v>
      </c>
      <c r="I47" s="18" t="n">
        <v>4</v>
      </c>
      <c r="J47" s="18"/>
      <c r="K47" s="16" t="n">
        <v>6379</v>
      </c>
      <c r="L47" s="18" t="n">
        <v>0</v>
      </c>
      <c r="M47" s="19" t="n">
        <v>637.9</v>
      </c>
      <c r="N47" s="20" t="n">
        <f aca="false">ROUND(G47*H47,1)</f>
        <v>25740</v>
      </c>
      <c r="O47" s="20" t="n">
        <f aca="false">ROUND(M47*1.15*1.302*L47,1)</f>
        <v>0</v>
      </c>
      <c r="P47" s="20" t="n">
        <f aca="false">ROUND(K47*1.15*1.302*(I47+J47),1)</f>
        <v>38205.1</v>
      </c>
      <c r="Q47" s="21" t="n">
        <f aca="false">ROUND((N47+O47+P47)*12*1.0177/1000,1)</f>
        <v>780.9</v>
      </c>
      <c r="R47" s="16"/>
      <c r="S47" s="19"/>
      <c r="T47" s="16"/>
      <c r="U47" s="22"/>
      <c r="V47" s="22"/>
      <c r="W47" s="22"/>
      <c r="X47" s="22"/>
      <c r="Y47" s="22"/>
      <c r="Z47" s="22"/>
      <c r="AA47" s="21" t="n">
        <f aca="false">ROUND((X47+Y47+Z47)*12*1.0177/1000,1)</f>
        <v>0</v>
      </c>
      <c r="AB47" s="47" t="n">
        <f aca="false">F47+Q47+AA47</f>
        <v>3138.5</v>
      </c>
      <c r="AC47" s="23" t="n">
        <v>3475.9</v>
      </c>
      <c r="AD47" s="23" t="n">
        <f aca="false">AB47-AC47</f>
        <v>-337.4</v>
      </c>
    </row>
    <row r="48" customFormat="false" ht="15" hidden="false" customHeight="true" outlineLevel="0" collapsed="false">
      <c r="A48" s="31" t="n">
        <f aca="false">A47+1</f>
        <v>43</v>
      </c>
      <c r="B48" s="32" t="s">
        <v>75</v>
      </c>
      <c r="C48" s="29" t="n">
        <v>53000800</v>
      </c>
      <c r="D48" s="33"/>
      <c r="E48" s="16" t="n">
        <v>6435</v>
      </c>
      <c r="F48" s="17" t="n">
        <f aca="false">ROUND(D48*E48*12*1.0177/1000,1)</f>
        <v>0</v>
      </c>
      <c r="G48" s="18" t="n">
        <v>40</v>
      </c>
      <c r="H48" s="16" t="n">
        <v>6435</v>
      </c>
      <c r="I48" s="18" t="n">
        <v>30</v>
      </c>
      <c r="J48" s="18" t="n">
        <v>7</v>
      </c>
      <c r="K48" s="16" t="n">
        <v>6379</v>
      </c>
      <c r="L48" s="49" t="n">
        <v>9</v>
      </c>
      <c r="M48" s="19" t="n">
        <v>637.9</v>
      </c>
      <c r="N48" s="20" t="n">
        <f aca="false">ROUND(G48*H48,1)</f>
        <v>257400</v>
      </c>
      <c r="O48" s="20" t="n">
        <f aca="false">ROUND(M48*1.15*1.302*L48,1)</f>
        <v>8596.1</v>
      </c>
      <c r="P48" s="20" t="n">
        <f aca="false">ROUND(K48*1.15*1.302*(I48+J48),1)</f>
        <v>353397.2</v>
      </c>
      <c r="Q48" s="21" t="n">
        <f aca="false">ROUND((N48+O48+P48)*12*1.0177/1000,1)</f>
        <v>7564.3</v>
      </c>
      <c r="R48" s="16"/>
      <c r="S48" s="19"/>
      <c r="T48" s="16"/>
      <c r="U48" s="22"/>
      <c r="V48" s="22"/>
      <c r="W48" s="22"/>
      <c r="X48" s="22"/>
      <c r="Y48" s="22"/>
      <c r="Z48" s="22"/>
      <c r="AA48" s="21" t="n">
        <f aca="false">ROUND((X48+Y48+Z48)*12*1.0177/1000,1)</f>
        <v>0</v>
      </c>
      <c r="AB48" s="47" t="n">
        <f aca="false">F48+Q48+AA48</f>
        <v>7564.3</v>
      </c>
      <c r="AC48" s="23" t="n">
        <v>0</v>
      </c>
      <c r="AD48" s="23" t="n">
        <f aca="false">AB48-AC48</f>
        <v>7564.3</v>
      </c>
    </row>
    <row r="49" customFormat="false" ht="15.75" hidden="false" customHeight="true" outlineLevel="0" collapsed="false">
      <c r="A49" s="34"/>
      <c r="B49" s="35" t="s">
        <v>76</v>
      </c>
      <c r="C49" s="36"/>
      <c r="D49" s="37" t="n">
        <f aca="false">SUM(D6:D48)</f>
        <v>4693</v>
      </c>
      <c r="E49" s="37"/>
      <c r="F49" s="38" t="n">
        <f aca="false">SUM(F6:F48)</f>
        <v>368807.8</v>
      </c>
      <c r="G49" s="37" t="n">
        <f aca="false">SUM(G6:G48)</f>
        <v>1899</v>
      </c>
      <c r="H49" s="37"/>
      <c r="I49" s="37" t="n">
        <f aca="false">SUM(I6:I48)</f>
        <v>1373</v>
      </c>
      <c r="J49" s="37" t="n">
        <f aca="false">SUM(J6:J48)</f>
        <v>299</v>
      </c>
      <c r="K49" s="37"/>
      <c r="L49" s="37" t="n">
        <f aca="false">SUM(L6:L48)</f>
        <v>610</v>
      </c>
      <c r="M49" s="37"/>
      <c r="N49" s="37" t="n">
        <f aca="false">SUM(N6:N48)</f>
        <v>12220065</v>
      </c>
      <c r="O49" s="38" t="n">
        <f aca="false">SUM(O6:O48)</f>
        <v>582627.7</v>
      </c>
      <c r="P49" s="38" t="n">
        <f aca="false">SUM(P6:P48)</f>
        <v>15969734.5</v>
      </c>
      <c r="Q49" s="38" t="n">
        <f aca="false">SUM(Q6:Q48)</f>
        <v>351380.9</v>
      </c>
      <c r="R49" s="37" t="n">
        <f aca="false">SUM(R6:R48)</f>
        <v>16</v>
      </c>
      <c r="S49" s="37" t="n">
        <f aca="false">SUM(S6:S48)</f>
        <v>12870</v>
      </c>
      <c r="T49" s="37" t="n">
        <f aca="false">SUM(T6:T48)</f>
        <v>14</v>
      </c>
      <c r="U49" s="37"/>
      <c r="V49" s="37" t="n">
        <f aca="false">SUM(V6:V48)</f>
        <v>2</v>
      </c>
      <c r="W49" s="37" t="n">
        <f aca="false">SUM(W6:W48)</f>
        <v>1043.8</v>
      </c>
      <c r="X49" s="37" t="n">
        <f aca="false">SUM(X6:X48)</f>
        <v>102960</v>
      </c>
      <c r="Y49" s="37" t="n">
        <f aca="false">SUM(Y6:Y48)</f>
        <v>1562.9</v>
      </c>
      <c r="Z49" s="37" t="n">
        <f aca="false">SUM(Z6:Z48)</f>
        <v>109401.7</v>
      </c>
      <c r="AA49" s="38" t="n">
        <f aca="false">SUM(AA6:AA48)</f>
        <v>2612.6</v>
      </c>
      <c r="AB49" s="48" t="n">
        <f aca="false">SUM(AB6:AB48)</f>
        <v>722801.3</v>
      </c>
      <c r="AC49" s="38" t="n">
        <f aca="false">SUM(AC6:AC48)</f>
        <v>663678.3</v>
      </c>
      <c r="AD49" s="38" t="n">
        <f aca="false">SUM(AD6:AD48)</f>
        <v>59123</v>
      </c>
    </row>
    <row r="50" customFormat="false" ht="12.75" hidden="false" customHeight="false" outlineLevel="0" collapsed="false">
      <c r="E50" s="39" t="e">
        <f aca="false">#REF!*1.04</f>
        <v>#REF!</v>
      </c>
      <c r="K50" s="39" t="e">
        <f aca="false">#REF!*1.056</f>
        <v>#REF!</v>
      </c>
      <c r="Q50" s="40"/>
      <c r="U50" s="1" t="e">
        <f aca="false">#REF!*1.056</f>
        <v>#REF!</v>
      </c>
      <c r="AB50" s="40" t="n">
        <f aca="false">F49+Q49+AA49</f>
        <v>722801.3</v>
      </c>
    </row>
    <row r="52" customFormat="false" ht="12.75" hidden="false" customHeight="false" outlineLevel="0" collapsed="false">
      <c r="AB52" s="1" t="n">
        <v>688764.8</v>
      </c>
    </row>
    <row r="53" customFormat="false" ht="12.75" hidden="false" customHeight="false" outlineLevel="0" collapsed="false">
      <c r="G53" s="39" t="n">
        <f aca="false">SUM(G6:G47)</f>
        <v>1859</v>
      </c>
      <c r="H53" s="39"/>
      <c r="I53" s="39" t="n">
        <f aca="false">SUM(I6:I47)</f>
        <v>1343</v>
      </c>
      <c r="J53" s="39" t="n">
        <f aca="false">SUM(J6:J47)</f>
        <v>292</v>
      </c>
      <c r="K53" s="39"/>
      <c r="L53" s="39" t="n">
        <f aca="false">SUM(L6:L47)</f>
        <v>601</v>
      </c>
      <c r="AB53" s="40" t="n">
        <f aca="false">AB49-AB52</f>
        <v>34036.5</v>
      </c>
    </row>
    <row r="54" customFormat="false" ht="12.75" hidden="false" customHeight="false" outlineLevel="0" collapsed="false">
      <c r="G54" s="1" t="n">
        <f aca="false">G53*0.05</f>
        <v>92.95</v>
      </c>
      <c r="H54" s="1" t="n">
        <f aca="false">H53*0.05</f>
        <v>0</v>
      </c>
      <c r="I54" s="1" t="n">
        <f aca="false">I53*0.05</f>
        <v>67.15</v>
      </c>
      <c r="J54" s="1" t="n">
        <f aca="false">J53*0.05</f>
        <v>14.6</v>
      </c>
      <c r="K54" s="1" t="n">
        <f aca="false">K53*0.05</f>
        <v>0</v>
      </c>
      <c r="L54" s="1" t="n">
        <f aca="false">L53*0.05</f>
        <v>30.05</v>
      </c>
    </row>
  </sheetData>
  <mergeCells count="31">
    <mergeCell ref="B1:AB1"/>
    <mergeCell ref="A2:A5"/>
    <mergeCell ref="B2:B5"/>
    <mergeCell ref="D2:AD2"/>
    <mergeCell ref="D3:F3"/>
    <mergeCell ref="G3:Q3"/>
    <mergeCell ref="R3:AA3"/>
    <mergeCell ref="AB3:AB5"/>
    <mergeCell ref="AC3:AC5"/>
    <mergeCell ref="AD3:AD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Q4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AA4:AA5"/>
  </mergeCell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24" activePane="bottomRight" state="frozen"/>
      <selection pane="topLeft" activeCell="A1" activeCellId="0" sqref="A1"/>
      <selection pane="topRight" activeCell="C1" activeCellId="0" sqref="C1"/>
      <selection pane="bottomLeft" activeCell="A24" activeCellId="0" sqref="A24"/>
      <selection pane="bottomRight" activeCell="AB49" activeCellId="0" sqref="AB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1.42"/>
    <col collapsed="false" customWidth="true" hidden="false" outlineLevel="0" max="3" min="3" style="2" width="9.28"/>
    <col collapsed="false" customWidth="true" hidden="false" outlineLevel="0" max="4" min="4" style="1" width="8.28"/>
    <col collapsed="false" customWidth="true" hidden="false" outlineLevel="0" max="6" min="5" style="1" width="8.99"/>
    <col collapsed="false" customWidth="true" hidden="false" outlineLevel="0" max="13" min="7" style="1" width="7.85"/>
    <col collapsed="false" customWidth="true" hidden="false" outlineLevel="0" max="17" min="14" style="1" width="9.85"/>
    <col collapsed="false" customWidth="true" hidden="false" outlineLevel="0" max="23" min="18" style="1" width="5.56"/>
    <col collapsed="false" customWidth="false" hidden="false" outlineLevel="0" max="25" min="24" style="1" width="9.14"/>
    <col collapsed="false" customWidth="true" hidden="false" outlineLevel="0" max="26" min="26" style="1" width="11.7"/>
    <col collapsed="false" customWidth="false" hidden="false" outlineLevel="0" max="27" min="27" style="1" width="9.14"/>
    <col collapsed="false" customWidth="true" hidden="false" outlineLevel="0" max="30" min="28" style="1" width="11.85"/>
    <col collapsed="false" customWidth="false" hidden="false" outlineLevel="0" max="257" min="31" style="1" width="9.14"/>
  </cols>
  <sheetData>
    <row r="1" customFormat="false" ht="19.5" hidden="false" customHeight="true" outlineLevel="0" collapsed="false">
      <c r="A1" s="3"/>
      <c r="B1" s="4" t="s">
        <v>8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</row>
    <row r="2" customFormat="false" ht="21" hidden="false" customHeight="true" outlineLevel="0" collapsed="false">
      <c r="A2" s="5" t="s">
        <v>1</v>
      </c>
      <c r="B2" s="5" t="s">
        <v>2</v>
      </c>
      <c r="C2" s="6"/>
      <c r="D2" s="7" t="s">
        <v>126</v>
      </c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</row>
    <row r="3" customFormat="false" ht="21" hidden="false" customHeight="true" outlineLevel="0" collapsed="false">
      <c r="A3" s="5"/>
      <c r="B3" s="5"/>
      <c r="C3" s="8"/>
      <c r="D3" s="9" t="s">
        <v>4</v>
      </c>
      <c r="E3" s="9"/>
      <c r="F3" s="9"/>
      <c r="G3" s="7" t="s">
        <v>5</v>
      </c>
      <c r="H3" s="7"/>
      <c r="I3" s="7"/>
      <c r="J3" s="7"/>
      <c r="K3" s="7"/>
      <c r="L3" s="7"/>
      <c r="M3" s="7"/>
      <c r="N3" s="7"/>
      <c r="O3" s="7"/>
      <c r="P3" s="7"/>
      <c r="Q3" s="7"/>
      <c r="R3" s="7" t="s">
        <v>6</v>
      </c>
      <c r="S3" s="7"/>
      <c r="T3" s="7"/>
      <c r="U3" s="7"/>
      <c r="V3" s="7"/>
      <c r="W3" s="7"/>
      <c r="X3" s="7"/>
      <c r="Y3" s="7"/>
      <c r="Z3" s="7"/>
      <c r="AA3" s="7"/>
      <c r="AB3" s="46" t="s">
        <v>7</v>
      </c>
      <c r="AC3" s="10" t="s">
        <v>89</v>
      </c>
      <c r="AD3" s="10" t="s">
        <v>85</v>
      </c>
    </row>
    <row r="4" customFormat="false" ht="21" hidden="false" customHeight="true" outlineLevel="0" collapsed="false">
      <c r="A4" s="5"/>
      <c r="B4" s="5"/>
      <c r="C4" s="11"/>
      <c r="D4" s="9" t="s">
        <v>8</v>
      </c>
      <c r="E4" s="9" t="s">
        <v>9</v>
      </c>
      <c r="F4" s="9" t="s">
        <v>10</v>
      </c>
      <c r="G4" s="9" t="s">
        <v>11</v>
      </c>
      <c r="H4" s="9" t="s">
        <v>12</v>
      </c>
      <c r="I4" s="9" t="s">
        <v>13</v>
      </c>
      <c r="J4" s="9" t="s">
        <v>14</v>
      </c>
      <c r="K4" s="9" t="s">
        <v>15</v>
      </c>
      <c r="L4" s="9" t="s">
        <v>16</v>
      </c>
      <c r="M4" s="9" t="s">
        <v>17</v>
      </c>
      <c r="N4" s="5" t="s">
        <v>18</v>
      </c>
      <c r="O4" s="5"/>
      <c r="P4" s="5"/>
      <c r="Q4" s="5"/>
      <c r="R4" s="9" t="s">
        <v>19</v>
      </c>
      <c r="S4" s="9" t="s">
        <v>20</v>
      </c>
      <c r="T4" s="9" t="s">
        <v>21</v>
      </c>
      <c r="U4" s="9" t="s">
        <v>22</v>
      </c>
      <c r="V4" s="9" t="s">
        <v>23</v>
      </c>
      <c r="W4" s="9" t="s">
        <v>24</v>
      </c>
      <c r="X4" s="9" t="s">
        <v>25</v>
      </c>
      <c r="Y4" s="9" t="s">
        <v>26</v>
      </c>
      <c r="Z4" s="9" t="s">
        <v>27</v>
      </c>
      <c r="AA4" s="9" t="s">
        <v>28</v>
      </c>
      <c r="AB4" s="46"/>
      <c r="AC4" s="10"/>
      <c r="AD4" s="10"/>
    </row>
    <row r="5" customFormat="false" ht="25.5" hidden="false" customHeight="true" outlineLevel="0" collapsed="false">
      <c r="A5" s="5"/>
      <c r="B5" s="5"/>
      <c r="C5" s="12"/>
      <c r="D5" s="9"/>
      <c r="E5" s="9"/>
      <c r="F5" s="9"/>
      <c r="G5" s="9"/>
      <c r="H5" s="9"/>
      <c r="I5" s="9"/>
      <c r="J5" s="9"/>
      <c r="K5" s="9"/>
      <c r="L5" s="9"/>
      <c r="M5" s="9"/>
      <c r="N5" s="9" t="s">
        <v>29</v>
      </c>
      <c r="O5" s="9" t="s">
        <v>30</v>
      </c>
      <c r="P5" s="9" t="s">
        <v>31</v>
      </c>
      <c r="Q5" s="9" t="s">
        <v>32</v>
      </c>
      <c r="R5" s="9"/>
      <c r="S5" s="9"/>
      <c r="T5" s="9"/>
      <c r="U5" s="9"/>
      <c r="V5" s="9"/>
      <c r="W5" s="9"/>
      <c r="X5" s="9"/>
      <c r="Y5" s="9"/>
      <c r="Z5" s="9"/>
      <c r="AA5" s="9"/>
      <c r="AB5" s="46"/>
      <c r="AC5" s="10"/>
      <c r="AD5" s="10"/>
    </row>
    <row r="6" customFormat="false" ht="15" hidden="false" customHeight="true" outlineLevel="0" collapsed="false">
      <c r="A6" s="13" t="n">
        <v>1</v>
      </c>
      <c r="B6" s="14" t="s">
        <v>33</v>
      </c>
      <c r="C6" s="14" t="n">
        <v>53046000</v>
      </c>
      <c r="D6" s="15" t="n">
        <v>83</v>
      </c>
      <c r="E6" s="16" t="n">
        <v>6692</v>
      </c>
      <c r="F6" s="17" t="n">
        <f aca="false">ROUND(D6*E6*12*1.0177/1000,1)</f>
        <v>6783.2</v>
      </c>
      <c r="G6" s="18" t="n">
        <v>63</v>
      </c>
      <c r="H6" s="16" t="n">
        <v>6692</v>
      </c>
      <c r="I6" s="18" t="n">
        <v>51</v>
      </c>
      <c r="J6" s="18" t="n">
        <v>19</v>
      </c>
      <c r="K6" s="16" t="n">
        <v>6736</v>
      </c>
      <c r="L6" s="18" t="n">
        <v>14</v>
      </c>
      <c r="M6" s="19" t="n">
        <v>673.6</v>
      </c>
      <c r="N6" s="20" t="n">
        <f aca="false">ROUND(G6*H6,1)</f>
        <v>421596</v>
      </c>
      <c r="O6" s="20" t="n">
        <f aca="false">ROUND(M6*1.15*1.302*L6,1)</f>
        <v>14120.1</v>
      </c>
      <c r="P6" s="20" t="n">
        <f aca="false">ROUND(K6*1.15*1.302*(I6+J6),1)</f>
        <v>706006.9</v>
      </c>
      <c r="Q6" s="21" t="n">
        <f aca="false">ROUND((N6+O6+P6)*12*1.0177/1000,1)</f>
        <v>13943.2</v>
      </c>
      <c r="R6" s="16"/>
      <c r="S6" s="16"/>
      <c r="T6" s="16"/>
      <c r="U6" s="22"/>
      <c r="V6" s="22"/>
      <c r="W6" s="22"/>
      <c r="X6" s="20"/>
      <c r="Y6" s="20"/>
      <c r="Z6" s="20"/>
      <c r="AA6" s="21" t="n">
        <f aca="false">ROUND((X6+Y6+Z6)*12*1.0177/1000,1)</f>
        <v>0</v>
      </c>
      <c r="AB6" s="47" t="n">
        <f aca="false">F6+Q6+AA6</f>
        <v>20726.4</v>
      </c>
      <c r="AC6" s="23" t="n">
        <v>19629</v>
      </c>
      <c r="AD6" s="23" t="n">
        <f aca="false">AB6-AC6</f>
        <v>1097.4</v>
      </c>
    </row>
    <row r="7" customFormat="false" ht="15" hidden="false" customHeight="true" outlineLevel="0" collapsed="false">
      <c r="A7" s="13" t="n">
        <f aca="false">A6+1</f>
        <v>2</v>
      </c>
      <c r="B7" s="14" t="s">
        <v>34</v>
      </c>
      <c r="C7" s="14" t="n">
        <v>53001000</v>
      </c>
      <c r="D7" s="15" t="n">
        <v>97</v>
      </c>
      <c r="E7" s="16" t="n">
        <v>6692</v>
      </c>
      <c r="F7" s="17" t="n">
        <f aca="false">ROUND(D7*E7*12*1.0177/1000,1)</f>
        <v>7927.4</v>
      </c>
      <c r="G7" s="15" t="n">
        <v>55</v>
      </c>
      <c r="H7" s="16" t="n">
        <v>6692</v>
      </c>
      <c r="I7" s="15" t="n">
        <v>47</v>
      </c>
      <c r="J7" s="15" t="n">
        <v>20</v>
      </c>
      <c r="K7" s="16" t="n">
        <v>6736</v>
      </c>
      <c r="L7" s="15" t="n">
        <v>7</v>
      </c>
      <c r="M7" s="19" t="n">
        <v>673.6</v>
      </c>
      <c r="N7" s="20" t="n">
        <f aca="false">ROUND(G7*H7,1)</f>
        <v>368060</v>
      </c>
      <c r="O7" s="20" t="n">
        <f aca="false">ROUND(M7*1.15*1.302*L7,1)</f>
        <v>7060.1</v>
      </c>
      <c r="P7" s="20" t="n">
        <f aca="false">ROUND(K7*1.15*1.302*(I7+J7),1)</f>
        <v>675749.5</v>
      </c>
      <c r="Q7" s="21" t="n">
        <f aca="false">ROUND((N7+O7+P7)*12*1.0177/1000,1)</f>
        <v>12833.6</v>
      </c>
      <c r="R7" s="25"/>
      <c r="S7" s="19"/>
      <c r="T7" s="25"/>
      <c r="U7" s="22"/>
      <c r="V7" s="22"/>
      <c r="W7" s="22"/>
      <c r="X7" s="22"/>
      <c r="Y7" s="22"/>
      <c r="Z7" s="22"/>
      <c r="AA7" s="21" t="n">
        <f aca="false">ROUND((X7+Y7+Z7)*12*1.0177/1000,1)</f>
        <v>0</v>
      </c>
      <c r="AB7" s="47" t="n">
        <f aca="false">F7+Q7+AA7</f>
        <v>20761</v>
      </c>
      <c r="AC7" s="23" t="n">
        <v>19473</v>
      </c>
      <c r="AD7" s="23" t="n">
        <f aca="false">AB7-AC7</f>
        <v>1288</v>
      </c>
    </row>
    <row r="8" customFormat="false" ht="15" hidden="false" customHeight="true" outlineLevel="0" collapsed="false">
      <c r="A8" s="13" t="n">
        <f aca="false">A7+1</f>
        <v>3</v>
      </c>
      <c r="B8" s="14" t="s">
        <v>35</v>
      </c>
      <c r="C8" s="14" t="n">
        <v>53002000</v>
      </c>
      <c r="D8" s="15" t="n">
        <v>140</v>
      </c>
      <c r="E8" s="16" t="n">
        <v>6692</v>
      </c>
      <c r="F8" s="17" t="n">
        <f aca="false">ROUND(D8*E8*12*1.0177/1000,1)</f>
        <v>11441.6</v>
      </c>
      <c r="G8" s="15" t="n">
        <v>15</v>
      </c>
      <c r="H8" s="16" t="n">
        <v>6692</v>
      </c>
      <c r="I8" s="15" t="n">
        <v>8</v>
      </c>
      <c r="J8" s="15"/>
      <c r="K8" s="16" t="n">
        <v>6736</v>
      </c>
      <c r="L8" s="15" t="n">
        <v>0</v>
      </c>
      <c r="M8" s="19" t="n">
        <v>673.6</v>
      </c>
      <c r="N8" s="20" t="n">
        <f aca="false">ROUND(G8*H8,1)</f>
        <v>100380</v>
      </c>
      <c r="O8" s="20" t="n">
        <f aca="false">ROUND(M8*1.15*1.302*L8,1)</f>
        <v>0</v>
      </c>
      <c r="P8" s="20" t="n">
        <f aca="false">ROUND(K8*1.15*1.302*(I8+J8),1)</f>
        <v>80686.5</v>
      </c>
      <c r="Q8" s="21" t="n">
        <f aca="false">ROUND((N8+O8+P8)*12*1.0177/1000,1)</f>
        <v>2211.3</v>
      </c>
      <c r="R8" s="25"/>
      <c r="S8" s="19"/>
      <c r="T8" s="25"/>
      <c r="U8" s="22"/>
      <c r="V8" s="22"/>
      <c r="W8" s="22"/>
      <c r="X8" s="22"/>
      <c r="Y8" s="22"/>
      <c r="Z8" s="22"/>
      <c r="AA8" s="21" t="n">
        <f aca="false">ROUND((X8+Y8+Z8)*12*1.0177/1000,1)</f>
        <v>0</v>
      </c>
      <c r="AB8" s="47" t="n">
        <f aca="false">F8+Q8+AA8</f>
        <v>13652.9</v>
      </c>
      <c r="AC8" s="23" t="n">
        <v>10268.7</v>
      </c>
      <c r="AD8" s="23" t="n">
        <f aca="false">AB8-AC8</f>
        <v>3384.2</v>
      </c>
    </row>
    <row r="9" customFormat="false" ht="15" hidden="false" customHeight="true" outlineLevel="0" collapsed="false">
      <c r="A9" s="13" t="n">
        <f aca="false">A8+1</f>
        <v>4</v>
      </c>
      <c r="B9" s="26" t="s">
        <v>36</v>
      </c>
      <c r="C9" s="26" t="n">
        <v>53018000</v>
      </c>
      <c r="D9" s="15" t="n">
        <v>140</v>
      </c>
      <c r="E9" s="16" t="n">
        <v>6692</v>
      </c>
      <c r="F9" s="17" t="n">
        <f aca="false">ROUND(D9*E9*12*1.0177/1000,1)</f>
        <v>11441.6</v>
      </c>
      <c r="G9" s="15" t="n">
        <v>61</v>
      </c>
      <c r="H9" s="16" t="n">
        <v>6692</v>
      </c>
      <c r="I9" s="15" t="n">
        <v>45</v>
      </c>
      <c r="J9" s="15" t="n">
        <v>16</v>
      </c>
      <c r="K9" s="16" t="n">
        <v>6736</v>
      </c>
      <c r="L9" s="15" t="n">
        <v>25</v>
      </c>
      <c r="M9" s="19" t="n">
        <v>673.6</v>
      </c>
      <c r="N9" s="20" t="n">
        <f aca="false">ROUND(G9*H9,1)</f>
        <v>408212</v>
      </c>
      <c r="O9" s="20" t="n">
        <f aca="false">ROUND(M9*1.15*1.302*L9,1)</f>
        <v>25214.5</v>
      </c>
      <c r="P9" s="20" t="n">
        <f aca="false">ROUND(K9*1.15*1.302*(I9+J9),1)</f>
        <v>615234.6</v>
      </c>
      <c r="Q9" s="21" t="n">
        <f aca="false">ROUND((N9+O9+P9)*12*1.0177/1000,1)</f>
        <v>12806.7</v>
      </c>
      <c r="R9" s="25"/>
      <c r="S9" s="19"/>
      <c r="T9" s="25"/>
      <c r="U9" s="22"/>
      <c r="V9" s="22"/>
      <c r="W9" s="22"/>
      <c r="X9" s="22"/>
      <c r="Y9" s="22"/>
      <c r="Z9" s="22"/>
      <c r="AA9" s="21" t="n">
        <f aca="false">ROUND((X9+Y9+Z9)*12*1.0177/1000,1)</f>
        <v>0</v>
      </c>
      <c r="AB9" s="47" t="n">
        <f aca="false">F9+Q9+AA9</f>
        <v>24248.3</v>
      </c>
      <c r="AC9" s="23" t="n">
        <v>23153.9</v>
      </c>
      <c r="AD9" s="23" t="n">
        <f aca="false">AB9-AC9</f>
        <v>1094.4</v>
      </c>
    </row>
    <row r="10" customFormat="false" ht="15" hidden="false" customHeight="true" outlineLevel="0" collapsed="false">
      <c r="A10" s="13" t="n">
        <f aca="false">A9+1</f>
        <v>5</v>
      </c>
      <c r="B10" s="26" t="s">
        <v>37</v>
      </c>
      <c r="C10" s="26" t="n">
        <v>53049000</v>
      </c>
      <c r="D10" s="15" t="n">
        <v>151</v>
      </c>
      <c r="E10" s="16" t="n">
        <v>6692</v>
      </c>
      <c r="F10" s="17" t="n">
        <f aca="false">ROUND(D10*E10*12*1.0177/1000,1)</f>
        <v>12340.5</v>
      </c>
      <c r="G10" s="18" t="n">
        <v>78</v>
      </c>
      <c r="H10" s="16" t="n">
        <v>6692</v>
      </c>
      <c r="I10" s="18" t="n">
        <v>53</v>
      </c>
      <c r="J10" s="18" t="n">
        <v>11</v>
      </c>
      <c r="K10" s="16" t="n">
        <v>6736</v>
      </c>
      <c r="L10" s="18" t="n">
        <v>23</v>
      </c>
      <c r="M10" s="19" t="n">
        <v>673.6</v>
      </c>
      <c r="N10" s="20" t="n">
        <f aca="false">ROUND(G10*H10,1)</f>
        <v>521976</v>
      </c>
      <c r="O10" s="20" t="n">
        <f aca="false">ROUND(M10*1.15*1.302*L10,1)</f>
        <v>23197.4</v>
      </c>
      <c r="P10" s="20" t="n">
        <f aca="false">ROUND(K10*1.15*1.302*(I10+J10),1)</f>
        <v>645492</v>
      </c>
      <c r="Q10" s="21" t="n">
        <f aca="false">ROUND((N10+O10+P10)*12*1.0177/1000,1)</f>
        <v>14540.9</v>
      </c>
      <c r="R10" s="16"/>
      <c r="S10" s="19"/>
      <c r="T10" s="16"/>
      <c r="U10" s="22"/>
      <c r="V10" s="22"/>
      <c r="W10" s="22"/>
      <c r="X10" s="22"/>
      <c r="Y10" s="22"/>
      <c r="Z10" s="22"/>
      <c r="AA10" s="21" t="n">
        <f aca="false">ROUND((X10+Y10+Z10)*12*1.0177/1000,1)</f>
        <v>0</v>
      </c>
      <c r="AB10" s="47" t="n">
        <f aca="false">F10+Q10+AA10</f>
        <v>26881.4</v>
      </c>
      <c r="AC10" s="23" t="n">
        <v>25283.5</v>
      </c>
      <c r="AD10" s="23" t="n">
        <f aca="false">AB10-AC10</f>
        <v>1597.9</v>
      </c>
    </row>
    <row r="11" customFormat="false" ht="15" hidden="false" customHeight="true" outlineLevel="0" collapsed="false">
      <c r="A11" s="13" t="n">
        <f aca="false">A10+1</f>
        <v>6</v>
      </c>
      <c r="B11" s="26" t="s">
        <v>38</v>
      </c>
      <c r="C11" s="26" t="n">
        <v>53004000</v>
      </c>
      <c r="D11" s="15" t="n">
        <v>89</v>
      </c>
      <c r="E11" s="16" t="n">
        <v>6692</v>
      </c>
      <c r="F11" s="17" t="n">
        <f aca="false">ROUND(D11*E11*12*1.0177/1000,1)</f>
        <v>7273.6</v>
      </c>
      <c r="G11" s="15" t="n">
        <v>65</v>
      </c>
      <c r="H11" s="16" t="n">
        <v>6692</v>
      </c>
      <c r="I11" s="15" t="n">
        <v>41</v>
      </c>
      <c r="J11" s="15" t="n">
        <v>13</v>
      </c>
      <c r="K11" s="16" t="n">
        <v>6736</v>
      </c>
      <c r="L11" s="15" t="n">
        <v>26</v>
      </c>
      <c r="M11" s="19" t="n">
        <v>673.6</v>
      </c>
      <c r="N11" s="20" t="n">
        <f aca="false">ROUND(G11*H11,1)</f>
        <v>434980</v>
      </c>
      <c r="O11" s="20" t="n">
        <f aca="false">ROUND(M11*1.15*1.302*L11,1)</f>
        <v>26223.1</v>
      </c>
      <c r="P11" s="20" t="n">
        <f aca="false">ROUND(K11*1.15*1.302*(I11+J11),1)</f>
        <v>544633.9</v>
      </c>
      <c r="Q11" s="21" t="n">
        <f aca="false">ROUND((N11+O11+P11)*12*1.0177/1000,1)</f>
        <v>12283.7</v>
      </c>
      <c r="R11" s="25"/>
      <c r="S11" s="19"/>
      <c r="T11" s="25"/>
      <c r="U11" s="22"/>
      <c r="V11" s="22"/>
      <c r="W11" s="22"/>
      <c r="X11" s="22"/>
      <c r="Y11" s="22"/>
      <c r="Z11" s="22"/>
      <c r="AA11" s="21" t="n">
        <f aca="false">ROUND((X11+Y11+Z11)*12*1.0177/1000,1)</f>
        <v>0</v>
      </c>
      <c r="AB11" s="47" t="n">
        <f aca="false">F11+Q11+AA11</f>
        <v>19557.3</v>
      </c>
      <c r="AC11" s="23" t="n">
        <v>15167.5</v>
      </c>
      <c r="AD11" s="23" t="n">
        <f aca="false">AB11-AC11</f>
        <v>4389.8</v>
      </c>
    </row>
    <row r="12" customFormat="false" ht="15" hidden="false" customHeight="true" outlineLevel="0" collapsed="false">
      <c r="A12" s="13" t="n">
        <f aca="false">A11+1</f>
        <v>7</v>
      </c>
      <c r="B12" s="26" t="s">
        <v>39</v>
      </c>
      <c r="C12" s="26" t="n">
        <v>53005000</v>
      </c>
      <c r="D12" s="15" t="n">
        <v>242</v>
      </c>
      <c r="E12" s="16" t="n">
        <v>6692</v>
      </c>
      <c r="F12" s="17" t="n">
        <f aca="false">ROUND(D12*E12*12*1.0177/1000,1)</f>
        <v>19777.5</v>
      </c>
      <c r="G12" s="15" t="n">
        <v>27</v>
      </c>
      <c r="H12" s="16" t="n">
        <v>6692</v>
      </c>
      <c r="I12" s="15" t="n">
        <v>28</v>
      </c>
      <c r="J12" s="15"/>
      <c r="K12" s="16" t="n">
        <v>6736</v>
      </c>
      <c r="L12" s="15" t="n">
        <v>0</v>
      </c>
      <c r="M12" s="19" t="n">
        <v>673.6</v>
      </c>
      <c r="N12" s="20" t="n">
        <f aca="false">ROUND(G12*H12,1)</f>
        <v>180684</v>
      </c>
      <c r="O12" s="20" t="n">
        <f aca="false">ROUND(M12*1.15*1.302*L12,1)</f>
        <v>0</v>
      </c>
      <c r="P12" s="20" t="n">
        <f aca="false">ROUND(K12*1.15*1.302*(I12+J12),1)</f>
        <v>282402.8</v>
      </c>
      <c r="Q12" s="21" t="n">
        <f aca="false">ROUND((N12+O12+P12)*12*1.0177/1000,1)</f>
        <v>5655.4</v>
      </c>
      <c r="R12" s="25"/>
      <c r="S12" s="19"/>
      <c r="T12" s="25"/>
      <c r="U12" s="22"/>
      <c r="V12" s="22"/>
      <c r="W12" s="22"/>
      <c r="X12" s="22"/>
      <c r="Y12" s="22"/>
      <c r="Z12" s="22"/>
      <c r="AA12" s="21" t="n">
        <f aca="false">ROUND((X12+Y12+Z12)*12*1.0177/1000,1)</f>
        <v>0</v>
      </c>
      <c r="AB12" s="47" t="n">
        <f aca="false">F12+Q12+AA12</f>
        <v>25432.9</v>
      </c>
      <c r="AC12" s="23" t="n">
        <v>21532.8</v>
      </c>
      <c r="AD12" s="23" t="n">
        <f aca="false">AB12-AC12</f>
        <v>3900.1</v>
      </c>
    </row>
    <row r="13" customFormat="false" ht="15" hidden="false" customHeight="true" outlineLevel="0" collapsed="false">
      <c r="A13" s="13" t="n">
        <f aca="false">A12+1</f>
        <v>8</v>
      </c>
      <c r="B13" s="26" t="s">
        <v>40</v>
      </c>
      <c r="C13" s="26" t="n">
        <v>53006000</v>
      </c>
      <c r="D13" s="15" t="n">
        <v>863</v>
      </c>
      <c r="E13" s="16" t="n">
        <v>6692</v>
      </c>
      <c r="F13" s="17" t="n">
        <f aca="false">ROUND(D13*E13*12*1.0177/1000,1)</f>
        <v>70529</v>
      </c>
      <c r="G13" s="15" t="n">
        <v>87</v>
      </c>
      <c r="H13" s="16" t="n">
        <v>6692</v>
      </c>
      <c r="I13" s="15" t="n">
        <v>51</v>
      </c>
      <c r="J13" s="15" t="n">
        <v>33</v>
      </c>
      <c r="K13" s="16" t="n">
        <v>6736</v>
      </c>
      <c r="L13" s="15" t="n">
        <v>29</v>
      </c>
      <c r="M13" s="19" t="n">
        <v>673.6</v>
      </c>
      <c r="N13" s="20" t="n">
        <f aca="false">ROUND(G13*H13,1)</f>
        <v>582204</v>
      </c>
      <c r="O13" s="20" t="n">
        <f aca="false">ROUND(M13*1.15*1.302*L13,1)</f>
        <v>29248.9</v>
      </c>
      <c r="P13" s="20" t="n">
        <f aca="false">ROUND(K13*1.15*1.302*(I13+J13),1)</f>
        <v>847208.3</v>
      </c>
      <c r="Q13" s="21" t="n">
        <f aca="false">ROUND((N13+O13+P13)*12*1.0177/1000,1)</f>
        <v>17813.8</v>
      </c>
      <c r="R13" s="25"/>
      <c r="S13" s="19"/>
      <c r="T13" s="25"/>
      <c r="U13" s="22"/>
      <c r="V13" s="22"/>
      <c r="W13" s="22"/>
      <c r="X13" s="22"/>
      <c r="Y13" s="22"/>
      <c r="Z13" s="22"/>
      <c r="AA13" s="21" t="n">
        <f aca="false">ROUND((X13+Y13+Z13)*12*1.0177/1000,1)</f>
        <v>0</v>
      </c>
      <c r="AB13" s="47" t="n">
        <f aca="false">F13+Q13+AA13</f>
        <v>88342.8</v>
      </c>
      <c r="AC13" s="23" t="n">
        <v>74449</v>
      </c>
      <c r="AD13" s="23" t="n">
        <f aca="false">AB13-AC13</f>
        <v>13893.8</v>
      </c>
    </row>
    <row r="14" customFormat="false" ht="15" hidden="false" customHeight="true" outlineLevel="0" collapsed="false">
      <c r="A14" s="13" t="n">
        <f aca="false">A13+1</f>
        <v>9</v>
      </c>
      <c r="B14" s="26" t="s">
        <v>41</v>
      </c>
      <c r="C14" s="26" t="n">
        <v>53007000</v>
      </c>
      <c r="D14" s="15" t="n">
        <v>552</v>
      </c>
      <c r="E14" s="16" t="n">
        <v>6692</v>
      </c>
      <c r="F14" s="17" t="n">
        <f aca="false">ROUND(D14*E14*12*1.0177/1000,1)</f>
        <v>45112.4</v>
      </c>
      <c r="G14" s="15" t="n">
        <v>46</v>
      </c>
      <c r="H14" s="16" t="n">
        <v>6692</v>
      </c>
      <c r="I14" s="15" t="n">
        <v>36</v>
      </c>
      <c r="J14" s="15" t="n">
        <v>12</v>
      </c>
      <c r="K14" s="16" t="n">
        <v>6736</v>
      </c>
      <c r="L14" s="15" t="n">
        <v>0</v>
      </c>
      <c r="M14" s="19" t="n">
        <v>673.6</v>
      </c>
      <c r="N14" s="20" t="n">
        <f aca="false">ROUND(G14*H14,1)</f>
        <v>307832</v>
      </c>
      <c r="O14" s="20" t="n">
        <f aca="false">ROUND(M14*1.15*1.302*L14,1)</f>
        <v>0</v>
      </c>
      <c r="P14" s="20" t="n">
        <f aca="false">ROUND(K14*1.15*1.302*(I14+J14),1)</f>
        <v>484119</v>
      </c>
      <c r="Q14" s="21" t="n">
        <f aca="false">ROUND((N14+O14+P14)*12*1.0177/1000,1)</f>
        <v>9671.6</v>
      </c>
      <c r="R14" s="25"/>
      <c r="S14" s="19"/>
      <c r="T14" s="25"/>
      <c r="U14" s="22"/>
      <c r="V14" s="22"/>
      <c r="W14" s="22"/>
      <c r="X14" s="22"/>
      <c r="Y14" s="22"/>
      <c r="Z14" s="22"/>
      <c r="AA14" s="21" t="n">
        <f aca="false">ROUND((X14+Y14+Z14)*12*1.0177/1000,1)</f>
        <v>0</v>
      </c>
      <c r="AB14" s="47" t="n">
        <f aca="false">F14+Q14+AA14</f>
        <v>54784</v>
      </c>
      <c r="AC14" s="23" t="n">
        <v>49118.6</v>
      </c>
      <c r="AD14" s="23" t="n">
        <f aca="false">AB14-AC14</f>
        <v>5665.4</v>
      </c>
    </row>
    <row r="15" customFormat="false" ht="15" hidden="false" customHeight="true" outlineLevel="0" collapsed="false">
      <c r="A15" s="13" t="n">
        <f aca="false">A14+1</f>
        <v>10</v>
      </c>
      <c r="B15" s="26" t="s">
        <v>42</v>
      </c>
      <c r="C15" s="26" t="n">
        <v>53048000</v>
      </c>
      <c r="D15" s="15" t="n">
        <v>148</v>
      </c>
      <c r="E15" s="16" t="n">
        <v>6692</v>
      </c>
      <c r="F15" s="17" t="n">
        <f aca="false">ROUND(D15*E15*12*1.0177/1000,1)</f>
        <v>12095.4</v>
      </c>
      <c r="G15" s="18" t="n">
        <v>62</v>
      </c>
      <c r="H15" s="16" t="n">
        <v>6692</v>
      </c>
      <c r="I15" s="18" t="n">
        <v>34</v>
      </c>
      <c r="J15" s="18" t="n">
        <v>6</v>
      </c>
      <c r="K15" s="16" t="n">
        <v>6736</v>
      </c>
      <c r="L15" s="18" t="n">
        <v>26</v>
      </c>
      <c r="M15" s="19" t="n">
        <v>673.6</v>
      </c>
      <c r="N15" s="20" t="n">
        <f aca="false">ROUND(G15*H15,1)</f>
        <v>414904</v>
      </c>
      <c r="O15" s="20" t="n">
        <f aca="false">ROUND(M15*1.15*1.302*L15,1)</f>
        <v>26223.1</v>
      </c>
      <c r="P15" s="20" t="n">
        <f aca="false">ROUND(K15*1.15*1.302*(I15+J15),1)</f>
        <v>403432.5</v>
      </c>
      <c r="Q15" s="21" t="n">
        <f aca="false">ROUND((N15+O15+P15)*12*1.0177/1000,1)</f>
        <v>10314.1</v>
      </c>
      <c r="R15" s="16"/>
      <c r="S15" s="19"/>
      <c r="T15" s="16"/>
      <c r="U15" s="22"/>
      <c r="V15" s="22"/>
      <c r="W15" s="22"/>
      <c r="X15" s="22"/>
      <c r="Y15" s="22"/>
      <c r="Z15" s="22"/>
      <c r="AA15" s="21" t="n">
        <f aca="false">ROUND((X15+Y15+Z15)*12*1.0177/1000,1)</f>
        <v>0</v>
      </c>
      <c r="AB15" s="47" t="n">
        <f aca="false">F15+Q15+AA15</f>
        <v>22409.5</v>
      </c>
      <c r="AC15" s="23" t="n">
        <v>20219.4</v>
      </c>
      <c r="AD15" s="23" t="n">
        <f aca="false">AB15-AC15</f>
        <v>2190.1</v>
      </c>
    </row>
    <row r="16" customFormat="false" ht="15" hidden="false" customHeight="true" outlineLevel="0" collapsed="false">
      <c r="A16" s="13" t="n">
        <f aca="false">A15+1</f>
        <v>11</v>
      </c>
      <c r="B16" s="26" t="s">
        <v>43</v>
      </c>
      <c r="C16" s="26" t="n">
        <v>53008000</v>
      </c>
      <c r="D16" s="15" t="n">
        <v>80</v>
      </c>
      <c r="E16" s="16" t="n">
        <v>6692</v>
      </c>
      <c r="F16" s="17" t="n">
        <f aca="false">ROUND(D16*E16*12*1.0177/1000,1)</f>
        <v>6538</v>
      </c>
      <c r="G16" s="15" t="n">
        <v>21</v>
      </c>
      <c r="H16" s="16" t="n">
        <v>6692</v>
      </c>
      <c r="I16" s="15" t="n">
        <v>22</v>
      </c>
      <c r="J16" s="15" t="n">
        <v>2</v>
      </c>
      <c r="K16" s="16" t="n">
        <v>6736</v>
      </c>
      <c r="L16" s="15" t="n">
        <v>4</v>
      </c>
      <c r="M16" s="19" t="n">
        <v>673.6</v>
      </c>
      <c r="N16" s="20" t="n">
        <f aca="false">ROUND(G16*H16,1)</f>
        <v>140532</v>
      </c>
      <c r="O16" s="20" t="n">
        <f aca="false">ROUND(M16*1.15*1.302*L16,1)</f>
        <v>4034.3</v>
      </c>
      <c r="P16" s="20" t="n">
        <f aca="false">ROUND(K16*1.15*1.302*(I16+J16),1)</f>
        <v>242059.5</v>
      </c>
      <c r="Q16" s="21" t="n">
        <f aca="false">ROUND((N16+O16+P16)*12*1.0177/1000,1)</f>
        <v>4721.6</v>
      </c>
      <c r="R16" s="25"/>
      <c r="S16" s="19"/>
      <c r="T16" s="25"/>
      <c r="U16" s="22"/>
      <c r="V16" s="22"/>
      <c r="W16" s="22"/>
      <c r="X16" s="22"/>
      <c r="Y16" s="22"/>
      <c r="Z16" s="22"/>
      <c r="AA16" s="21" t="n">
        <f aca="false">ROUND((X16+Y16+Z16)*12*1.0177/1000,1)</f>
        <v>0</v>
      </c>
      <c r="AB16" s="47" t="n">
        <f aca="false">F16+Q16+AA16</f>
        <v>11259.6</v>
      </c>
      <c r="AC16" s="23" t="n">
        <v>11550.2</v>
      </c>
      <c r="AD16" s="23" t="n">
        <f aca="false">AB16-AC16</f>
        <v>-290.6</v>
      </c>
    </row>
    <row r="17" customFormat="false" ht="15" hidden="false" customHeight="true" outlineLevel="0" collapsed="false">
      <c r="A17" s="13" t="n">
        <f aca="false">A16+1</f>
        <v>12</v>
      </c>
      <c r="B17" s="26" t="s">
        <v>44</v>
      </c>
      <c r="C17" s="26" t="n">
        <v>53047000</v>
      </c>
      <c r="D17" s="15" t="n">
        <v>87</v>
      </c>
      <c r="E17" s="16" t="n">
        <v>6692</v>
      </c>
      <c r="F17" s="17" t="n">
        <f aca="false">ROUND(D17*E17*12*1.0177/1000,1)</f>
        <v>7110.1</v>
      </c>
      <c r="G17" s="18" t="n">
        <v>6</v>
      </c>
      <c r="H17" s="16" t="n">
        <v>6692</v>
      </c>
      <c r="I17" s="18" t="n">
        <v>4</v>
      </c>
      <c r="J17" s="18"/>
      <c r="K17" s="16" t="n">
        <v>6736</v>
      </c>
      <c r="L17" s="18" t="n">
        <v>0</v>
      </c>
      <c r="M17" s="19" t="n">
        <v>673.6</v>
      </c>
      <c r="N17" s="20" t="n">
        <f aca="false">ROUND(G17*H17,1)</f>
        <v>40152</v>
      </c>
      <c r="O17" s="20" t="n">
        <f aca="false">ROUND(M17*1.15*1.302*L17,1)</f>
        <v>0</v>
      </c>
      <c r="P17" s="20" t="n">
        <f aca="false">ROUND(K17*1.15*1.302*(I17+J17),1)</f>
        <v>40343.3</v>
      </c>
      <c r="Q17" s="21" t="n">
        <f aca="false">ROUND((N17+O17+P17)*12*1.0177/1000,1)</f>
        <v>983</v>
      </c>
      <c r="R17" s="16"/>
      <c r="S17" s="19"/>
      <c r="T17" s="16"/>
      <c r="U17" s="22"/>
      <c r="V17" s="22"/>
      <c r="W17" s="22"/>
      <c r="X17" s="22"/>
      <c r="Y17" s="22"/>
      <c r="Z17" s="22"/>
      <c r="AA17" s="21" t="n">
        <f aca="false">ROUND((X17+Y17+Z17)*12*1.0177/1000,1)</f>
        <v>0</v>
      </c>
      <c r="AB17" s="47" t="n">
        <f aca="false">F17+Q17+AA17</f>
        <v>8093.1</v>
      </c>
      <c r="AC17" s="23" t="n">
        <v>7293.2</v>
      </c>
      <c r="AD17" s="23" t="n">
        <f aca="false">AB17-AC17</f>
        <v>799.900000000001</v>
      </c>
    </row>
    <row r="18" customFormat="false" ht="15" hidden="false" customHeight="true" outlineLevel="0" collapsed="false">
      <c r="A18" s="13" t="n">
        <f aca="false">A17+1</f>
        <v>13</v>
      </c>
      <c r="B18" s="26" t="s">
        <v>45</v>
      </c>
      <c r="C18" s="26" t="n">
        <v>53009000</v>
      </c>
      <c r="D18" s="15" t="n">
        <v>13</v>
      </c>
      <c r="E18" s="16" t="n">
        <v>6692</v>
      </c>
      <c r="F18" s="17" t="n">
        <f aca="false">ROUND(D18*E18*12*1.0177/1000,1)</f>
        <v>1062.4</v>
      </c>
      <c r="G18" s="27"/>
      <c r="H18" s="16" t="n">
        <v>6692</v>
      </c>
      <c r="I18" s="27"/>
      <c r="J18" s="27"/>
      <c r="K18" s="16" t="n">
        <v>6736</v>
      </c>
      <c r="L18" s="27" t="n">
        <v>0</v>
      </c>
      <c r="M18" s="19" t="n">
        <v>673.6</v>
      </c>
      <c r="N18" s="20" t="n">
        <f aca="false">ROUND(G18*H18,1)</f>
        <v>0</v>
      </c>
      <c r="O18" s="20" t="n">
        <f aca="false">ROUND(M18*1.15*1.302*L18,1)</f>
        <v>0</v>
      </c>
      <c r="P18" s="20" t="n">
        <f aca="false">ROUND(K18*1.15*1.302*(I18+J18),1)</f>
        <v>0</v>
      </c>
      <c r="Q18" s="21" t="n">
        <f aca="false">ROUND((N18+O18+P18)*12*1.0177/1000,1)</f>
        <v>0</v>
      </c>
      <c r="R18" s="25"/>
      <c r="S18" s="19"/>
      <c r="T18" s="25"/>
      <c r="U18" s="22"/>
      <c r="V18" s="22"/>
      <c r="W18" s="22"/>
      <c r="X18" s="22"/>
      <c r="Y18" s="22"/>
      <c r="Z18" s="22"/>
      <c r="AA18" s="21" t="n">
        <f aca="false">ROUND((X18+Y18+Z18)*12*1.0177/1000,1)</f>
        <v>0</v>
      </c>
      <c r="AB18" s="47" t="n">
        <f aca="false">F18+Q18+AA18</f>
        <v>1062.4</v>
      </c>
      <c r="AC18" s="23" t="n">
        <v>728</v>
      </c>
      <c r="AD18" s="23" t="n">
        <f aca="false">AB18-AC18</f>
        <v>334.4</v>
      </c>
    </row>
    <row r="19" customFormat="false" ht="15" hidden="false" customHeight="true" outlineLevel="0" collapsed="false">
      <c r="A19" s="13" t="n">
        <f aca="false">A18+1</f>
        <v>14</v>
      </c>
      <c r="B19" s="28" t="s">
        <v>46</v>
      </c>
      <c r="C19" s="29" t="n">
        <v>53011999</v>
      </c>
      <c r="D19" s="15" t="n">
        <v>82</v>
      </c>
      <c r="E19" s="16" t="n">
        <v>6692</v>
      </c>
      <c r="F19" s="17" t="n">
        <f aca="false">ROUND(D19*E19*12*1.0177/1000,1)</f>
        <v>6701.5</v>
      </c>
      <c r="G19" s="18" t="n">
        <v>105</v>
      </c>
      <c r="H19" s="16" t="n">
        <v>6692</v>
      </c>
      <c r="I19" s="18" t="n">
        <v>97</v>
      </c>
      <c r="J19" s="18" t="n">
        <v>16</v>
      </c>
      <c r="K19" s="16" t="n">
        <v>6736</v>
      </c>
      <c r="L19" s="18" t="n">
        <v>3</v>
      </c>
      <c r="M19" s="19" t="n">
        <v>673.6</v>
      </c>
      <c r="N19" s="20" t="n">
        <f aca="false">ROUND(G19*H19,1)</f>
        <v>702660</v>
      </c>
      <c r="O19" s="20" t="n">
        <f aca="false">ROUND(M19*1.15*1.302*L19,1)</f>
        <v>3025.7</v>
      </c>
      <c r="P19" s="20" t="n">
        <f aca="false">ROUND(K19*1.15*1.302*(I19+J19),1)</f>
        <v>1139696.8</v>
      </c>
      <c r="Q19" s="21" t="n">
        <f aca="false">ROUND((N19+O19+P19)*12*1.0177/1000,1)</f>
        <v>22536.5</v>
      </c>
      <c r="R19" s="16"/>
      <c r="S19" s="19"/>
      <c r="T19" s="16"/>
      <c r="U19" s="22"/>
      <c r="V19" s="22"/>
      <c r="W19" s="22"/>
      <c r="X19" s="22"/>
      <c r="Y19" s="22"/>
      <c r="Z19" s="22"/>
      <c r="AA19" s="21" t="n">
        <f aca="false">ROUND((X19+Y19+Z19)*12*1.0177/1000,1)</f>
        <v>0</v>
      </c>
      <c r="AB19" s="47" t="n">
        <f aca="false">F19+Q19+AA19</f>
        <v>29238</v>
      </c>
      <c r="AC19" s="23" t="n">
        <v>24763.3</v>
      </c>
      <c r="AD19" s="23" t="n">
        <f aca="false">AB19-AC19</f>
        <v>4474.7</v>
      </c>
    </row>
    <row r="20" customFormat="false" ht="15" hidden="false" customHeight="true" outlineLevel="0" collapsed="false">
      <c r="A20" s="13" t="n">
        <f aca="false">A19+1</f>
        <v>15</v>
      </c>
      <c r="B20" s="28" t="s">
        <v>47</v>
      </c>
      <c r="C20" s="29" t="n">
        <v>53012999</v>
      </c>
      <c r="D20" s="15" t="n">
        <v>98</v>
      </c>
      <c r="E20" s="16" t="n">
        <v>6692</v>
      </c>
      <c r="F20" s="17" t="n">
        <f aca="false">ROUND(D20*E20*12*1.0177/1000,1)</f>
        <v>8009.1</v>
      </c>
      <c r="G20" s="18" t="n">
        <v>37</v>
      </c>
      <c r="H20" s="16" t="n">
        <v>6692</v>
      </c>
      <c r="I20" s="18" t="n">
        <v>24</v>
      </c>
      <c r="J20" s="18" t="n">
        <v>2</v>
      </c>
      <c r="K20" s="16" t="n">
        <v>6736</v>
      </c>
      <c r="L20" s="18" t="n">
        <v>0</v>
      </c>
      <c r="M20" s="19" t="n">
        <v>673.6</v>
      </c>
      <c r="N20" s="20" t="n">
        <f aca="false">ROUND(G20*H20,1)</f>
        <v>247604</v>
      </c>
      <c r="O20" s="20" t="n">
        <f aca="false">ROUND(M20*1.15*1.302*L20,1)</f>
        <v>0</v>
      </c>
      <c r="P20" s="20" t="n">
        <f aca="false">ROUND(K20*1.15*1.302*(I20+J20),1)</f>
        <v>262231.1</v>
      </c>
      <c r="Q20" s="21" t="n">
        <f aca="false">ROUND((N20+O20+P20)*12*1.0177/1000,1)</f>
        <v>6226.3</v>
      </c>
      <c r="R20" s="16"/>
      <c r="S20" s="19"/>
      <c r="T20" s="16"/>
      <c r="U20" s="22"/>
      <c r="V20" s="22"/>
      <c r="W20" s="22"/>
      <c r="X20" s="22"/>
      <c r="Y20" s="22"/>
      <c r="Z20" s="22"/>
      <c r="AA20" s="21" t="n">
        <f aca="false">ROUND((X20+Y20+Z20)*12*1.0177/1000,1)</f>
        <v>0</v>
      </c>
      <c r="AB20" s="47" t="n">
        <f aca="false">F20+Q20+AA20</f>
        <v>14235.4</v>
      </c>
      <c r="AC20" s="23" t="n">
        <v>13129.6</v>
      </c>
      <c r="AD20" s="23" t="n">
        <f aca="false">AB20-AC20</f>
        <v>1105.8</v>
      </c>
    </row>
    <row r="21" customFormat="false" ht="15" hidden="false" customHeight="true" outlineLevel="0" collapsed="false">
      <c r="A21" s="13" t="n">
        <f aca="false">A20+1</f>
        <v>16</v>
      </c>
      <c r="B21" s="28" t="s">
        <v>48</v>
      </c>
      <c r="C21" s="29" t="n">
        <v>53013999</v>
      </c>
      <c r="D21" s="15" t="n">
        <v>64</v>
      </c>
      <c r="E21" s="16" t="n">
        <v>6692</v>
      </c>
      <c r="F21" s="17" t="n">
        <f aca="false">ROUND(D21*E21*12*1.0177/1000,1)</f>
        <v>5230.4</v>
      </c>
      <c r="G21" s="18" t="n">
        <v>70</v>
      </c>
      <c r="H21" s="16" t="n">
        <v>6692</v>
      </c>
      <c r="I21" s="18" t="n">
        <v>13</v>
      </c>
      <c r="J21" s="18" t="n">
        <v>5</v>
      </c>
      <c r="K21" s="16" t="n">
        <v>6736</v>
      </c>
      <c r="L21" s="18" t="n">
        <v>45</v>
      </c>
      <c r="M21" s="19" t="n">
        <v>673.6</v>
      </c>
      <c r="N21" s="20" t="n">
        <f aca="false">ROUND(G21*H21,1)</f>
        <v>468440</v>
      </c>
      <c r="O21" s="20" t="n">
        <f aca="false">ROUND(M21*1.15*1.302*L21,1)</f>
        <v>45386.2</v>
      </c>
      <c r="P21" s="20" t="n">
        <f aca="false">ROUND(K21*1.15*1.302*(I21+J21),1)</f>
        <v>181544.6</v>
      </c>
      <c r="Q21" s="21" t="n">
        <f aca="false">ROUND((N21+O21+P21)*12*1.0177/1000,1)</f>
        <v>8492.1</v>
      </c>
      <c r="R21" s="16"/>
      <c r="S21" s="19"/>
      <c r="T21" s="16"/>
      <c r="U21" s="22"/>
      <c r="V21" s="22"/>
      <c r="W21" s="22"/>
      <c r="X21" s="22"/>
      <c r="Y21" s="22"/>
      <c r="Z21" s="22"/>
      <c r="AA21" s="21" t="n">
        <f aca="false">ROUND((X21+Y21+Z21)*12*1.0177/1000,1)</f>
        <v>0</v>
      </c>
      <c r="AB21" s="47" t="n">
        <f aca="false">F21+Q21+AA21</f>
        <v>13722.5</v>
      </c>
      <c r="AC21" s="23" t="n">
        <v>13239.6</v>
      </c>
      <c r="AD21" s="23" t="n">
        <f aca="false">AB21-AC21</f>
        <v>482.9</v>
      </c>
    </row>
    <row r="22" customFormat="false" ht="15" hidden="false" customHeight="true" outlineLevel="0" collapsed="false">
      <c r="A22" s="13" t="n">
        <f aca="false">A21+1</f>
        <v>17</v>
      </c>
      <c r="B22" s="28" t="s">
        <v>49</v>
      </c>
      <c r="C22" s="29" t="n">
        <v>53014999</v>
      </c>
      <c r="D22" s="15" t="n">
        <v>47</v>
      </c>
      <c r="E22" s="16" t="n">
        <v>6692</v>
      </c>
      <c r="F22" s="17" t="n">
        <f aca="false">ROUND(D22*E22*12*1.0177/1000,1)</f>
        <v>3841.1</v>
      </c>
      <c r="G22" s="18" t="n">
        <v>73</v>
      </c>
      <c r="H22" s="16" t="n">
        <v>6692</v>
      </c>
      <c r="I22" s="18" t="n">
        <v>56</v>
      </c>
      <c r="J22" s="18" t="n">
        <v>4</v>
      </c>
      <c r="K22" s="16" t="n">
        <v>6736</v>
      </c>
      <c r="L22" s="18" t="n">
        <v>26</v>
      </c>
      <c r="M22" s="19" t="n">
        <v>673.6</v>
      </c>
      <c r="N22" s="20" t="n">
        <f aca="false">ROUND(G22*H22,1)</f>
        <v>488516</v>
      </c>
      <c r="O22" s="20" t="n">
        <f aca="false">ROUND(M22*1.15*1.302*L22,1)</f>
        <v>26223.1</v>
      </c>
      <c r="P22" s="20" t="n">
        <f aca="false">ROUND(K22*1.15*1.302*(I22+J22),1)</f>
        <v>605148.8</v>
      </c>
      <c r="Q22" s="21" t="n">
        <f aca="false">ROUND((N22+O22+P22)*12*1.0177/1000,1)</f>
        <v>13676.5</v>
      </c>
      <c r="R22" s="16"/>
      <c r="S22" s="19"/>
      <c r="T22" s="16"/>
      <c r="U22" s="22"/>
      <c r="V22" s="22"/>
      <c r="W22" s="22"/>
      <c r="X22" s="22"/>
      <c r="Y22" s="22"/>
      <c r="Z22" s="22"/>
      <c r="AA22" s="21" t="n">
        <f aca="false">ROUND((X22+Y22+Z22)*12*1.0177/1000,1)</f>
        <v>0</v>
      </c>
      <c r="AB22" s="47" t="n">
        <f aca="false">F22+Q22+AA22</f>
        <v>17517.6</v>
      </c>
      <c r="AC22" s="23" t="n">
        <v>14941.1</v>
      </c>
      <c r="AD22" s="23" t="n">
        <f aca="false">AB22-AC22</f>
        <v>2576.5</v>
      </c>
    </row>
    <row r="23" customFormat="false" ht="15" hidden="false" customHeight="true" outlineLevel="0" collapsed="false">
      <c r="A23" s="13" t="n">
        <f aca="false">A22+1</f>
        <v>18</v>
      </c>
      <c r="B23" s="28" t="s">
        <v>50</v>
      </c>
      <c r="C23" s="29" t="n">
        <v>53015999</v>
      </c>
      <c r="D23" s="15" t="n">
        <v>59</v>
      </c>
      <c r="E23" s="16" t="n">
        <v>6692</v>
      </c>
      <c r="F23" s="17" t="n">
        <f aca="false">ROUND(D23*E23*12*1.0177/1000,1)</f>
        <v>4821.8</v>
      </c>
      <c r="G23" s="18" t="n">
        <v>44</v>
      </c>
      <c r="H23" s="16" t="n">
        <v>6692</v>
      </c>
      <c r="I23" s="18" t="n">
        <v>27</v>
      </c>
      <c r="J23" s="18" t="n">
        <v>5</v>
      </c>
      <c r="K23" s="16" t="n">
        <v>6736</v>
      </c>
      <c r="L23" s="18" t="n">
        <v>22</v>
      </c>
      <c r="M23" s="19" t="n">
        <v>673.6</v>
      </c>
      <c r="N23" s="20" t="n">
        <f aca="false">ROUND(G23*H23,1)</f>
        <v>294448</v>
      </c>
      <c r="O23" s="20" t="n">
        <f aca="false">ROUND(M23*1.15*1.302*L23,1)</f>
        <v>22188.8</v>
      </c>
      <c r="P23" s="20" t="n">
        <f aca="false">ROUND(K23*1.15*1.302*(I23+J23),1)</f>
        <v>322746</v>
      </c>
      <c r="Q23" s="21" t="n">
        <f aca="false">ROUND((N23+O23+P23)*12*1.0177/1000,1)</f>
        <v>7808.4</v>
      </c>
      <c r="R23" s="16"/>
      <c r="S23" s="19"/>
      <c r="T23" s="16"/>
      <c r="U23" s="22"/>
      <c r="V23" s="22"/>
      <c r="W23" s="22"/>
      <c r="X23" s="22"/>
      <c r="Y23" s="22"/>
      <c r="Z23" s="22"/>
      <c r="AA23" s="21" t="n">
        <f aca="false">ROUND((X23+Y23+Z23)*12*1.0177/1000,1)</f>
        <v>0</v>
      </c>
      <c r="AB23" s="47" t="n">
        <f aca="false">F23+Q23+AA23</f>
        <v>12630.2</v>
      </c>
      <c r="AC23" s="23" t="n">
        <v>11855.2</v>
      </c>
      <c r="AD23" s="23" t="n">
        <f aca="false">AB23-AC23</f>
        <v>775</v>
      </c>
    </row>
    <row r="24" customFormat="false" ht="15" hidden="false" customHeight="true" outlineLevel="0" collapsed="false">
      <c r="A24" s="13" t="n">
        <f aca="false">A23+1</f>
        <v>19</v>
      </c>
      <c r="B24" s="28" t="s">
        <v>51</v>
      </c>
      <c r="C24" s="29" t="n">
        <v>53016999</v>
      </c>
      <c r="D24" s="15" t="n">
        <v>36</v>
      </c>
      <c r="E24" s="16" t="n">
        <v>6692</v>
      </c>
      <c r="F24" s="17" t="n">
        <f aca="false">ROUND(D24*E24*12*1.0177/1000,1)</f>
        <v>2942.1</v>
      </c>
      <c r="G24" s="18" t="n">
        <v>26</v>
      </c>
      <c r="H24" s="16" t="n">
        <v>6692</v>
      </c>
      <c r="I24" s="18" t="n">
        <v>24</v>
      </c>
      <c r="J24" s="18" t="n">
        <v>3</v>
      </c>
      <c r="K24" s="16" t="n">
        <v>6736</v>
      </c>
      <c r="L24" s="18" t="n">
        <v>7</v>
      </c>
      <c r="M24" s="19" t="n">
        <v>673.6</v>
      </c>
      <c r="N24" s="20" t="n">
        <f aca="false">ROUND(G24*H24,1)</f>
        <v>173992</v>
      </c>
      <c r="O24" s="20" t="n">
        <f aca="false">ROUND(M24*1.15*1.302*L24,1)</f>
        <v>7060.1</v>
      </c>
      <c r="P24" s="20" t="n">
        <f aca="false">ROUND(K24*1.15*1.302*(I24+J24),1)</f>
        <v>272316.9</v>
      </c>
      <c r="Q24" s="21" t="n">
        <f aca="false">ROUND((N24+O24+P24)*12*1.0177/1000,1)</f>
        <v>5536.7</v>
      </c>
      <c r="R24" s="16"/>
      <c r="S24" s="19"/>
      <c r="T24" s="16"/>
      <c r="U24" s="22"/>
      <c r="V24" s="22"/>
      <c r="W24" s="22"/>
      <c r="X24" s="22"/>
      <c r="Y24" s="22"/>
      <c r="Z24" s="22"/>
      <c r="AA24" s="21" t="n">
        <f aca="false">ROUND((X24+Y24+Z24)*12*1.0177/1000,1)</f>
        <v>0</v>
      </c>
      <c r="AB24" s="47" t="n">
        <f aca="false">F24+Q24+AA24</f>
        <v>8478.8</v>
      </c>
      <c r="AC24" s="23" t="n">
        <v>8357.1</v>
      </c>
      <c r="AD24" s="23" t="n">
        <f aca="false">AB24-AC24</f>
        <v>121.699999999999</v>
      </c>
    </row>
    <row r="25" customFormat="false" ht="15" hidden="false" customHeight="true" outlineLevel="0" collapsed="false">
      <c r="A25" s="13" t="n">
        <f aca="false">A24+1</f>
        <v>20</v>
      </c>
      <c r="B25" s="28" t="s">
        <v>52</v>
      </c>
      <c r="C25" s="29" t="n">
        <v>53017999</v>
      </c>
      <c r="D25" s="15" t="n">
        <v>79</v>
      </c>
      <c r="E25" s="16" t="n">
        <v>6692</v>
      </c>
      <c r="F25" s="17" t="n">
        <f aca="false">ROUND(D25*E25*12*1.0177/1000,1)</f>
        <v>6456.3</v>
      </c>
      <c r="G25" s="18" t="n">
        <v>37</v>
      </c>
      <c r="H25" s="16" t="n">
        <v>6692</v>
      </c>
      <c r="I25" s="18" t="n">
        <v>25</v>
      </c>
      <c r="J25" s="18" t="n">
        <v>3</v>
      </c>
      <c r="K25" s="16" t="n">
        <v>6736</v>
      </c>
      <c r="L25" s="18" t="n">
        <v>22</v>
      </c>
      <c r="M25" s="19" t="n">
        <v>673.6</v>
      </c>
      <c r="N25" s="20" t="n">
        <f aca="false">ROUND(G25*H25,1)</f>
        <v>247604</v>
      </c>
      <c r="O25" s="20" t="n">
        <f aca="false">ROUND(M25*1.15*1.302*L25,1)</f>
        <v>22188.8</v>
      </c>
      <c r="P25" s="20" t="n">
        <f aca="false">ROUND(K25*1.15*1.302*(I25+J25),1)</f>
        <v>282402.8</v>
      </c>
      <c r="Q25" s="21" t="n">
        <f aca="false">ROUND((N25+O25+P25)*12*1.0177/1000,1)</f>
        <v>6743.6</v>
      </c>
      <c r="R25" s="16"/>
      <c r="S25" s="19"/>
      <c r="T25" s="16"/>
      <c r="U25" s="22"/>
      <c r="V25" s="22"/>
      <c r="W25" s="22"/>
      <c r="X25" s="22"/>
      <c r="Y25" s="22"/>
      <c r="Z25" s="22"/>
      <c r="AA25" s="21" t="n">
        <f aca="false">ROUND((X25+Y25+Z25)*12*1.0177/1000,1)</f>
        <v>0</v>
      </c>
      <c r="AB25" s="47" t="n">
        <f aca="false">F25+Q25+AA25</f>
        <v>13199.9</v>
      </c>
      <c r="AC25" s="23" t="n">
        <v>14517.3</v>
      </c>
      <c r="AD25" s="23" t="n">
        <f aca="false">AB25-AC25</f>
        <v>-1317.4</v>
      </c>
    </row>
    <row r="26" customFormat="false" ht="15" hidden="false" customHeight="true" outlineLevel="0" collapsed="false">
      <c r="A26" s="13" t="n">
        <f aca="false">A25+1</f>
        <v>21</v>
      </c>
      <c r="B26" s="28" t="s">
        <v>53</v>
      </c>
      <c r="C26" s="29" t="n">
        <v>53020999</v>
      </c>
      <c r="D26" s="15" t="n">
        <v>52</v>
      </c>
      <c r="E26" s="16" t="n">
        <v>6692</v>
      </c>
      <c r="F26" s="17" t="n">
        <f aca="false">ROUND(D26*E26*12*1.0177/1000,1)</f>
        <v>4249.7</v>
      </c>
      <c r="G26" s="18" t="n">
        <v>12</v>
      </c>
      <c r="H26" s="16" t="n">
        <v>6692</v>
      </c>
      <c r="I26" s="18" t="n">
        <v>5</v>
      </c>
      <c r="J26" s="18" t="n">
        <v>5</v>
      </c>
      <c r="K26" s="16" t="n">
        <v>6736</v>
      </c>
      <c r="L26" s="18" t="n">
        <v>0</v>
      </c>
      <c r="M26" s="19" t="n">
        <v>673.6</v>
      </c>
      <c r="N26" s="20" t="n">
        <f aca="false">ROUND(G26*H26,1)</f>
        <v>80304</v>
      </c>
      <c r="O26" s="20" t="n">
        <f aca="false">ROUND(M26*1.15*1.302*L26,1)</f>
        <v>0</v>
      </c>
      <c r="P26" s="20" t="n">
        <f aca="false">ROUND(K26*1.15*1.302*(I26+J26),1)</f>
        <v>100858.1</v>
      </c>
      <c r="Q26" s="21" t="n">
        <f aca="false">ROUND((N26+O26+P26)*12*1.0177/1000,1)</f>
        <v>2212.4</v>
      </c>
      <c r="R26" s="16"/>
      <c r="S26" s="19"/>
      <c r="T26" s="16"/>
      <c r="U26" s="22"/>
      <c r="V26" s="22"/>
      <c r="W26" s="22"/>
      <c r="X26" s="22"/>
      <c r="Y26" s="22"/>
      <c r="Z26" s="22"/>
      <c r="AA26" s="21" t="n">
        <f aca="false">ROUND((X26+Y26+Z26)*12*1.0177/1000,1)</f>
        <v>0</v>
      </c>
      <c r="AB26" s="47" t="n">
        <f aca="false">F26+Q26+AA26</f>
        <v>6462.1</v>
      </c>
      <c r="AC26" s="23" t="n">
        <v>5059</v>
      </c>
      <c r="AD26" s="23" t="n">
        <f aca="false">AB26-AC26</f>
        <v>1403.1</v>
      </c>
    </row>
    <row r="27" customFormat="false" ht="15" hidden="false" customHeight="true" outlineLevel="0" collapsed="false">
      <c r="A27" s="13" t="n">
        <f aca="false">A26+1</f>
        <v>22</v>
      </c>
      <c r="B27" s="28" t="s">
        <v>54</v>
      </c>
      <c r="C27" s="29" t="n">
        <v>53021999</v>
      </c>
      <c r="D27" s="15" t="n">
        <v>66</v>
      </c>
      <c r="E27" s="16" t="n">
        <v>6692</v>
      </c>
      <c r="F27" s="17" t="n">
        <f aca="false">ROUND(D27*E27*12*1.0177/1000,1)</f>
        <v>5393.9</v>
      </c>
      <c r="G27" s="18" t="n">
        <v>11</v>
      </c>
      <c r="H27" s="16" t="n">
        <v>6692</v>
      </c>
      <c r="I27" s="18" t="n">
        <v>7</v>
      </c>
      <c r="J27" s="18"/>
      <c r="K27" s="16" t="n">
        <v>6736</v>
      </c>
      <c r="L27" s="18" t="n">
        <v>5</v>
      </c>
      <c r="M27" s="19" t="n">
        <v>673.6</v>
      </c>
      <c r="N27" s="20" t="n">
        <f aca="false">ROUND(G27*H27,1)</f>
        <v>73612</v>
      </c>
      <c r="O27" s="20" t="n">
        <f aca="false">ROUND(M27*1.15*1.302*L27,1)</f>
        <v>5042.9</v>
      </c>
      <c r="P27" s="20" t="n">
        <f aca="false">ROUND(K27*1.15*1.302*(I27+J27),1)</f>
        <v>70600.7</v>
      </c>
      <c r="Q27" s="21" t="n">
        <f aca="false">ROUND((N27+O27+P27)*12*1.0177/1000,1)</f>
        <v>1822.8</v>
      </c>
      <c r="R27" s="16"/>
      <c r="S27" s="19"/>
      <c r="T27" s="16"/>
      <c r="U27" s="22"/>
      <c r="V27" s="22"/>
      <c r="W27" s="22"/>
      <c r="X27" s="22"/>
      <c r="Y27" s="22"/>
      <c r="Z27" s="22"/>
      <c r="AA27" s="21" t="n">
        <f aca="false">ROUND((X27+Y27+Z27)*12*1.0177/1000,1)</f>
        <v>0</v>
      </c>
      <c r="AB27" s="47" t="n">
        <f aca="false">F27+Q27+AA27</f>
        <v>7216.7</v>
      </c>
      <c r="AC27" s="23" t="n">
        <v>7150.6</v>
      </c>
      <c r="AD27" s="23" t="n">
        <f aca="false">AB27-AC27</f>
        <v>66.1000000000004</v>
      </c>
    </row>
    <row r="28" customFormat="false" ht="15" hidden="false" customHeight="true" outlineLevel="0" collapsed="false">
      <c r="A28" s="13" t="n">
        <f aca="false">A27+1</f>
        <v>23</v>
      </c>
      <c r="B28" s="28" t="s">
        <v>55</v>
      </c>
      <c r="C28" s="29" t="n">
        <v>53022999</v>
      </c>
      <c r="D28" s="15" t="n">
        <v>58</v>
      </c>
      <c r="E28" s="16" t="n">
        <v>6692</v>
      </c>
      <c r="F28" s="17" t="n">
        <f aca="false">ROUND(D28*E28*12*1.0177/1000,1)</f>
        <v>4740.1</v>
      </c>
      <c r="G28" s="18" t="n">
        <v>80</v>
      </c>
      <c r="H28" s="16" t="n">
        <v>6692</v>
      </c>
      <c r="I28" s="18" t="n">
        <v>48</v>
      </c>
      <c r="J28" s="18" t="n">
        <v>10</v>
      </c>
      <c r="K28" s="16" t="n">
        <v>6736</v>
      </c>
      <c r="L28" s="18" t="n">
        <v>32</v>
      </c>
      <c r="M28" s="19" t="n">
        <v>673.6</v>
      </c>
      <c r="N28" s="20" t="n">
        <f aca="false">ROUND(G28*H28,1)</f>
        <v>535360</v>
      </c>
      <c r="O28" s="20" t="n">
        <f aca="false">ROUND(M28*1.15*1.302*L28,1)</f>
        <v>32274.6</v>
      </c>
      <c r="P28" s="20" t="n">
        <f aca="false">ROUND(K28*1.15*1.302*(I28+J28),1)</f>
        <v>584977.1</v>
      </c>
      <c r="Q28" s="21" t="n">
        <f aca="false">ROUND((N28+O28+P28)*12*1.0177/1000,1)</f>
        <v>14076.2</v>
      </c>
      <c r="R28" s="18" t="n">
        <v>4</v>
      </c>
      <c r="S28" s="16" t="n">
        <v>6692</v>
      </c>
      <c r="T28" s="18" t="n">
        <v>4</v>
      </c>
      <c r="U28" s="22" t="n">
        <v>5511</v>
      </c>
      <c r="V28" s="22"/>
      <c r="W28" s="22" t="n">
        <v>551.1</v>
      </c>
      <c r="X28" s="20" t="n">
        <f aca="false">ROUND(R28*S28,1)</f>
        <v>26768</v>
      </c>
      <c r="Y28" s="20" t="n">
        <f aca="false">ROUND(V28*1.15*1.302*W28,1)</f>
        <v>0</v>
      </c>
      <c r="Z28" s="20" t="n">
        <f aca="false">ROUND(T28*1.15*1.302*U28,1)</f>
        <v>33006.5</v>
      </c>
      <c r="AA28" s="21" t="n">
        <f aca="false">ROUND((X28+Y28+Z28)*12*1.0177/1000,1)</f>
        <v>730</v>
      </c>
      <c r="AB28" s="47" t="n">
        <f aca="false">F28+Q28+AA28</f>
        <v>19546.3</v>
      </c>
      <c r="AC28" s="23" t="n">
        <v>16088.8</v>
      </c>
      <c r="AD28" s="23" t="n">
        <f aca="false">AB28-AC28</f>
        <v>3457.5</v>
      </c>
    </row>
    <row r="29" customFormat="false" ht="15" hidden="false" customHeight="true" outlineLevel="0" collapsed="false">
      <c r="A29" s="13" t="n">
        <f aca="false">A28+1</f>
        <v>24</v>
      </c>
      <c r="B29" s="28" t="s">
        <v>56</v>
      </c>
      <c r="C29" s="29" t="n">
        <v>53023999</v>
      </c>
      <c r="D29" s="15" t="n">
        <v>54</v>
      </c>
      <c r="E29" s="16" t="n">
        <v>6692</v>
      </c>
      <c r="F29" s="17" t="n">
        <f aca="false">ROUND(D29*E29*12*1.0177/1000,1)</f>
        <v>4413.2</v>
      </c>
      <c r="G29" s="18" t="n">
        <v>27</v>
      </c>
      <c r="H29" s="16" t="n">
        <v>6692</v>
      </c>
      <c r="I29" s="18" t="n">
        <v>23</v>
      </c>
      <c r="J29" s="18" t="n">
        <v>0</v>
      </c>
      <c r="K29" s="16" t="n">
        <v>6736</v>
      </c>
      <c r="L29" s="18" t="n">
        <v>0</v>
      </c>
      <c r="M29" s="19" t="n">
        <v>673.6</v>
      </c>
      <c r="N29" s="20" t="n">
        <f aca="false">ROUND(G29*H29,1)</f>
        <v>180684</v>
      </c>
      <c r="O29" s="20" t="n">
        <f aca="false">ROUND(M29*1.15*1.302*L29,1)</f>
        <v>0</v>
      </c>
      <c r="P29" s="20" t="n">
        <f aca="false">ROUND(K29*1.15*1.302*(I29+J29),1)</f>
        <v>231973.7</v>
      </c>
      <c r="Q29" s="21" t="n">
        <f aca="false">ROUND((N29+O29+P29)*12*1.0177/1000,1)</f>
        <v>5039.5</v>
      </c>
      <c r="R29" s="16"/>
      <c r="S29" s="19"/>
      <c r="T29" s="16"/>
      <c r="U29" s="22"/>
      <c r="V29" s="22"/>
      <c r="W29" s="22"/>
      <c r="X29" s="22"/>
      <c r="Y29" s="22"/>
      <c r="Z29" s="22"/>
      <c r="AA29" s="21" t="n">
        <f aca="false">ROUND((X29+Y29+Z29)*12*1.0177/1000,1)</f>
        <v>0</v>
      </c>
      <c r="AB29" s="47" t="n">
        <f aca="false">F29+Q29+AA29</f>
        <v>9452.7</v>
      </c>
      <c r="AC29" s="23" t="n">
        <v>7958</v>
      </c>
      <c r="AD29" s="23" t="n">
        <f aca="false">AB29-AC29</f>
        <v>1494.7</v>
      </c>
    </row>
    <row r="30" customFormat="false" ht="15" hidden="false" customHeight="true" outlineLevel="0" collapsed="false">
      <c r="A30" s="13" t="n">
        <f aca="false">A29+1</f>
        <v>25</v>
      </c>
      <c r="B30" s="28" t="s">
        <v>57</v>
      </c>
      <c r="C30" s="29" t="n">
        <v>53024999</v>
      </c>
      <c r="D30" s="15" t="n">
        <v>70</v>
      </c>
      <c r="E30" s="16" t="n">
        <v>6692</v>
      </c>
      <c r="F30" s="17" t="n">
        <f aca="false">ROUND(D30*E30*12*1.0177/1000,1)</f>
        <v>5720.8</v>
      </c>
      <c r="G30" s="18" t="n">
        <v>61</v>
      </c>
      <c r="H30" s="16" t="n">
        <v>6692</v>
      </c>
      <c r="I30" s="18" t="n">
        <v>44</v>
      </c>
      <c r="J30" s="18" t="n">
        <v>9</v>
      </c>
      <c r="K30" s="16" t="n">
        <v>6736</v>
      </c>
      <c r="L30" s="18" t="n">
        <v>24</v>
      </c>
      <c r="M30" s="19" t="n">
        <v>673.6</v>
      </c>
      <c r="N30" s="20" t="n">
        <f aca="false">ROUND(G30*H30,1)</f>
        <v>408212</v>
      </c>
      <c r="O30" s="20" t="n">
        <f aca="false">ROUND(M30*1.15*1.302*L30,1)</f>
        <v>24206</v>
      </c>
      <c r="P30" s="20" t="n">
        <f aca="false">ROUND(K30*1.15*1.302*(I30+J30),1)</f>
        <v>534548.1</v>
      </c>
      <c r="Q30" s="21" t="n">
        <f aca="false">ROUND((N30+O30+P30)*12*1.0177/1000,1)</f>
        <v>11809</v>
      </c>
      <c r="R30" s="16"/>
      <c r="S30" s="19"/>
      <c r="T30" s="16"/>
      <c r="U30" s="22"/>
      <c r="V30" s="22"/>
      <c r="W30" s="22"/>
      <c r="X30" s="22"/>
      <c r="Y30" s="22"/>
      <c r="Z30" s="22"/>
      <c r="AA30" s="21" t="n">
        <f aca="false">ROUND((X30+Y30+Z30)*12*1.0177/1000,1)</f>
        <v>0</v>
      </c>
      <c r="AB30" s="47" t="n">
        <f aca="false">F30+Q30+AA30</f>
        <v>17529.8</v>
      </c>
      <c r="AC30" s="23" t="n">
        <v>16862.8</v>
      </c>
      <c r="AD30" s="23" t="n">
        <f aca="false">AB30-AC30</f>
        <v>666.999999999996</v>
      </c>
    </row>
    <row r="31" customFormat="false" ht="15" hidden="false" customHeight="true" outlineLevel="0" collapsed="false">
      <c r="A31" s="13" t="n">
        <f aca="false">A30+1</f>
        <v>26</v>
      </c>
      <c r="B31" s="28" t="s">
        <v>58</v>
      </c>
      <c r="C31" s="29" t="n">
        <v>53026999</v>
      </c>
      <c r="D31" s="15" t="n">
        <v>34</v>
      </c>
      <c r="E31" s="16" t="n">
        <v>6692</v>
      </c>
      <c r="F31" s="17" t="n">
        <f aca="false">ROUND(D31*E31*12*1.0177/1000,1)</f>
        <v>2778.7</v>
      </c>
      <c r="G31" s="18" t="n">
        <v>59</v>
      </c>
      <c r="H31" s="16" t="n">
        <v>6692</v>
      </c>
      <c r="I31" s="18" t="n">
        <v>43</v>
      </c>
      <c r="J31" s="18" t="n">
        <v>11</v>
      </c>
      <c r="K31" s="16" t="n">
        <v>6736</v>
      </c>
      <c r="L31" s="18" t="n">
        <v>28</v>
      </c>
      <c r="M31" s="19" t="n">
        <v>673.6</v>
      </c>
      <c r="N31" s="20" t="n">
        <f aca="false">ROUND(G31*H31,1)</f>
        <v>394828</v>
      </c>
      <c r="O31" s="20" t="n">
        <f aca="false">ROUND(M31*1.15*1.302*L31,1)</f>
        <v>28240.3</v>
      </c>
      <c r="P31" s="20" t="n">
        <f aca="false">ROUND(K31*1.15*1.302*(I31+J31),1)</f>
        <v>544633.9</v>
      </c>
      <c r="Q31" s="21" t="n">
        <f aca="false">ROUND((N31+O31+P31)*12*1.0177/1000,1)</f>
        <v>11818</v>
      </c>
      <c r="R31" s="16"/>
      <c r="S31" s="19"/>
      <c r="T31" s="16"/>
      <c r="U31" s="22"/>
      <c r="V31" s="22"/>
      <c r="W31" s="22"/>
      <c r="X31" s="22"/>
      <c r="Y31" s="22"/>
      <c r="Z31" s="22"/>
      <c r="AA31" s="21" t="n">
        <f aca="false">ROUND((X31+Y31+Z31)*12*1.0177/1000,1)</f>
        <v>0</v>
      </c>
      <c r="AB31" s="47" t="n">
        <f aca="false">F31+Q31+AA31</f>
        <v>14596.7</v>
      </c>
      <c r="AC31" s="23" t="n">
        <v>14170</v>
      </c>
      <c r="AD31" s="23" t="n">
        <f aca="false">AB31-AC31</f>
        <v>426.700000000001</v>
      </c>
    </row>
    <row r="32" customFormat="false" ht="15" hidden="false" customHeight="true" outlineLevel="0" collapsed="false">
      <c r="A32" s="13" t="n">
        <f aca="false">A31+1</f>
        <v>27</v>
      </c>
      <c r="B32" s="28" t="s">
        <v>59</v>
      </c>
      <c r="C32" s="29" t="n">
        <v>53027999</v>
      </c>
      <c r="D32" s="15" t="n">
        <v>39</v>
      </c>
      <c r="E32" s="16" t="n">
        <v>6692</v>
      </c>
      <c r="F32" s="17" t="n">
        <f aca="false">ROUND(D32*E32*12*1.0177/1000,1)</f>
        <v>3187.3</v>
      </c>
      <c r="G32" s="18" t="n">
        <v>43</v>
      </c>
      <c r="H32" s="16" t="n">
        <v>6692</v>
      </c>
      <c r="I32" s="18" t="n">
        <v>41</v>
      </c>
      <c r="J32" s="18" t="n">
        <v>11</v>
      </c>
      <c r="K32" s="16" t="n">
        <v>6736</v>
      </c>
      <c r="L32" s="18" t="n">
        <v>6</v>
      </c>
      <c r="M32" s="19" t="n">
        <v>673.6</v>
      </c>
      <c r="N32" s="20" t="n">
        <f aca="false">ROUND(G32*H32,1)</f>
        <v>287756</v>
      </c>
      <c r="O32" s="20" t="n">
        <f aca="false">ROUND(M32*1.15*1.302*L32,1)</f>
        <v>6051.5</v>
      </c>
      <c r="P32" s="20" t="n">
        <f aca="false">ROUND(K32*1.15*1.302*(I32+J32),1)</f>
        <v>524462.3</v>
      </c>
      <c r="Q32" s="21" t="n">
        <f aca="false">ROUND((N32+O32+P32)*12*1.0177/1000,1)</f>
        <v>9993</v>
      </c>
      <c r="R32" s="16"/>
      <c r="S32" s="19"/>
      <c r="T32" s="16"/>
      <c r="U32" s="22"/>
      <c r="V32" s="22"/>
      <c r="W32" s="22"/>
      <c r="X32" s="22"/>
      <c r="Y32" s="22"/>
      <c r="Z32" s="22"/>
      <c r="AA32" s="21" t="n">
        <f aca="false">ROUND((X32+Y32+Z32)*12*1.0177/1000,1)</f>
        <v>0</v>
      </c>
      <c r="AB32" s="47" t="n">
        <f aca="false">F32+Q32+AA32</f>
        <v>13180.3</v>
      </c>
      <c r="AC32" s="23" t="n">
        <v>10479.5</v>
      </c>
      <c r="AD32" s="23" t="n">
        <f aca="false">AB32-AC32</f>
        <v>2700.8</v>
      </c>
    </row>
    <row r="33" customFormat="false" ht="15" hidden="false" customHeight="true" outlineLevel="0" collapsed="false">
      <c r="A33" s="13" t="n">
        <f aca="false">A32+1</f>
        <v>28</v>
      </c>
      <c r="B33" s="28" t="s">
        <v>60</v>
      </c>
      <c r="C33" s="29" t="n">
        <v>53028999</v>
      </c>
      <c r="D33" s="15" t="n">
        <v>121</v>
      </c>
      <c r="E33" s="16" t="n">
        <v>6692</v>
      </c>
      <c r="F33" s="17" t="n">
        <f aca="false">ROUND(D33*E33*12*1.0177/1000,1)</f>
        <v>9888.8</v>
      </c>
      <c r="G33" s="18" t="n">
        <v>34</v>
      </c>
      <c r="H33" s="16" t="n">
        <v>6692</v>
      </c>
      <c r="I33" s="18" t="n">
        <v>18</v>
      </c>
      <c r="J33" s="18" t="n">
        <v>3</v>
      </c>
      <c r="K33" s="16" t="n">
        <v>6736</v>
      </c>
      <c r="L33" s="18" t="n">
        <v>23</v>
      </c>
      <c r="M33" s="19" t="n">
        <v>673.6</v>
      </c>
      <c r="N33" s="20" t="n">
        <f aca="false">ROUND(G33*H33,1)</f>
        <v>227528</v>
      </c>
      <c r="O33" s="20" t="n">
        <f aca="false">ROUND(M33*1.15*1.302*L33,1)</f>
        <v>23197.4</v>
      </c>
      <c r="P33" s="20" t="n">
        <f aca="false">ROUND(K33*1.15*1.302*(I33+J33),1)</f>
        <v>211802.1</v>
      </c>
      <c r="Q33" s="21" t="n">
        <f aca="false">ROUND((N33+O33+P33)*12*1.0177/1000,1)</f>
        <v>5648.6</v>
      </c>
      <c r="R33" s="16"/>
      <c r="S33" s="19"/>
      <c r="T33" s="16"/>
      <c r="U33" s="22"/>
      <c r="V33" s="22"/>
      <c r="W33" s="22"/>
      <c r="X33" s="22"/>
      <c r="Y33" s="22"/>
      <c r="Z33" s="22"/>
      <c r="AA33" s="21" t="n">
        <f aca="false">ROUND((X33+Y33+Z33)*12*1.0177/1000,1)</f>
        <v>0</v>
      </c>
      <c r="AB33" s="47" t="n">
        <f aca="false">F33+Q33+AA33</f>
        <v>15537.4</v>
      </c>
      <c r="AC33" s="23" t="n">
        <v>13969.7</v>
      </c>
      <c r="AD33" s="23" t="n">
        <f aca="false">AB33-AC33</f>
        <v>1567.7</v>
      </c>
    </row>
    <row r="34" customFormat="false" ht="15" hidden="false" customHeight="true" outlineLevel="0" collapsed="false">
      <c r="A34" s="13" t="n">
        <f aca="false">A33+1</f>
        <v>29</v>
      </c>
      <c r="B34" s="28" t="s">
        <v>61</v>
      </c>
      <c r="C34" s="29" t="n">
        <v>53029999</v>
      </c>
      <c r="D34" s="15" t="n">
        <v>72</v>
      </c>
      <c r="E34" s="16" t="n">
        <v>6692</v>
      </c>
      <c r="F34" s="17" t="n">
        <f aca="false">ROUND(D34*E34*12*1.0177/1000,1)</f>
        <v>5884.2</v>
      </c>
      <c r="G34" s="18" t="n">
        <v>36</v>
      </c>
      <c r="H34" s="16" t="n">
        <v>6692</v>
      </c>
      <c r="I34" s="18" t="n">
        <v>32</v>
      </c>
      <c r="J34" s="18" t="n">
        <v>5</v>
      </c>
      <c r="K34" s="16" t="n">
        <v>6736</v>
      </c>
      <c r="L34" s="18" t="n">
        <v>0</v>
      </c>
      <c r="M34" s="19" t="n">
        <v>673.6</v>
      </c>
      <c r="N34" s="20" t="n">
        <f aca="false">ROUND(G34*H34,1)</f>
        <v>240912</v>
      </c>
      <c r="O34" s="20" t="n">
        <f aca="false">ROUND(M34*1.15*1.302*L34,1)</f>
        <v>0</v>
      </c>
      <c r="P34" s="20" t="n">
        <f aca="false">ROUND(K34*1.15*1.302*(I34+J34),1)</f>
        <v>373175.1</v>
      </c>
      <c r="Q34" s="21" t="n">
        <f aca="false">ROUND((N34+O34+P34)*12*1.0177/1000,1)</f>
        <v>7499.5</v>
      </c>
      <c r="R34" s="16"/>
      <c r="S34" s="19"/>
      <c r="T34" s="16"/>
      <c r="U34" s="22"/>
      <c r="V34" s="22"/>
      <c r="W34" s="22"/>
      <c r="X34" s="22"/>
      <c r="Y34" s="22"/>
      <c r="Z34" s="22"/>
      <c r="AA34" s="21" t="n">
        <f aca="false">ROUND((X34+Y34+Z34)*12*1.0177/1000,1)</f>
        <v>0</v>
      </c>
      <c r="AB34" s="47" t="n">
        <f aca="false">F34+Q34+AA34</f>
        <v>13383.7</v>
      </c>
      <c r="AC34" s="23" t="n">
        <v>11836</v>
      </c>
      <c r="AD34" s="23" t="n">
        <f aca="false">AB34-AC34</f>
        <v>1547.7</v>
      </c>
    </row>
    <row r="35" customFormat="false" ht="15" hidden="false" customHeight="true" outlineLevel="0" collapsed="false">
      <c r="A35" s="13" t="n">
        <f aca="false">A34+1</f>
        <v>30</v>
      </c>
      <c r="B35" s="28" t="s">
        <v>62</v>
      </c>
      <c r="C35" s="29" t="n">
        <v>53030999</v>
      </c>
      <c r="D35" s="15" t="n">
        <v>82</v>
      </c>
      <c r="E35" s="16" t="n">
        <v>6692</v>
      </c>
      <c r="F35" s="17" t="n">
        <f aca="false">ROUND(D35*E35*12*1.0177/1000,1)</f>
        <v>6701.5</v>
      </c>
      <c r="G35" s="18" t="n">
        <v>28</v>
      </c>
      <c r="H35" s="16" t="n">
        <v>6692</v>
      </c>
      <c r="I35" s="18" t="n">
        <v>10</v>
      </c>
      <c r="J35" s="18" t="n">
        <v>2</v>
      </c>
      <c r="K35" s="16" t="n">
        <v>6736</v>
      </c>
      <c r="L35" s="18" t="n">
        <v>16</v>
      </c>
      <c r="M35" s="19" t="n">
        <v>673.6</v>
      </c>
      <c r="N35" s="20" t="n">
        <f aca="false">ROUND(G35*H35,1)</f>
        <v>187376</v>
      </c>
      <c r="O35" s="20" t="n">
        <f aca="false">ROUND(M35*1.15*1.302*L35,1)</f>
        <v>16137.3</v>
      </c>
      <c r="P35" s="20" t="n">
        <f aca="false">ROUND(K35*1.15*1.302*(I35+J35),1)</f>
        <v>121029.8</v>
      </c>
      <c r="Q35" s="21" t="n">
        <f aca="false">ROUND((N35+O35+P35)*12*1.0177/1000,1)</f>
        <v>3963.5</v>
      </c>
      <c r="R35" s="16"/>
      <c r="S35" s="19"/>
      <c r="T35" s="16"/>
      <c r="U35" s="22"/>
      <c r="V35" s="22"/>
      <c r="W35" s="22"/>
      <c r="X35" s="22"/>
      <c r="Y35" s="22"/>
      <c r="Z35" s="22"/>
      <c r="AA35" s="21" t="n">
        <f aca="false">ROUND((X35+Y35+Z35)*12*1.0177/1000,1)</f>
        <v>0</v>
      </c>
      <c r="AB35" s="47" t="n">
        <f aca="false">F35+Q35+AA35</f>
        <v>10665</v>
      </c>
      <c r="AC35" s="23" t="n">
        <v>8691.9</v>
      </c>
      <c r="AD35" s="23" t="n">
        <f aca="false">AB35-AC35</f>
        <v>1973.1</v>
      </c>
    </row>
    <row r="36" customFormat="false" ht="15" hidden="false" customHeight="true" outlineLevel="0" collapsed="false">
      <c r="A36" s="13" t="n">
        <f aca="false">A35+1</f>
        <v>31</v>
      </c>
      <c r="B36" s="28" t="s">
        <v>63</v>
      </c>
      <c r="C36" s="29" t="n">
        <v>53031999</v>
      </c>
      <c r="D36" s="15" t="n">
        <v>211</v>
      </c>
      <c r="E36" s="16" t="n">
        <v>6692</v>
      </c>
      <c r="F36" s="17" t="n">
        <f aca="false">ROUND(D36*E36*12*1.0177/1000,1)</f>
        <v>17244.1</v>
      </c>
      <c r="G36" s="18" t="n">
        <v>68</v>
      </c>
      <c r="H36" s="16" t="n">
        <v>6692</v>
      </c>
      <c r="I36" s="18" t="n">
        <v>60</v>
      </c>
      <c r="J36" s="18" t="n">
        <v>16</v>
      </c>
      <c r="K36" s="16" t="n">
        <v>6736</v>
      </c>
      <c r="L36" s="18" t="n">
        <v>16</v>
      </c>
      <c r="M36" s="19" t="n">
        <v>673.6</v>
      </c>
      <c r="N36" s="20" t="n">
        <f aca="false">ROUND(G36*H36,1)</f>
        <v>455056</v>
      </c>
      <c r="O36" s="20" t="n">
        <f aca="false">ROUND(M36*1.15*1.302*L36,1)</f>
        <v>16137.3</v>
      </c>
      <c r="P36" s="20" t="n">
        <f aca="false">ROUND(K36*1.15*1.302*(I36+J36),1)</f>
        <v>766521.8</v>
      </c>
      <c r="Q36" s="21" t="n">
        <f aca="false">ROUND((N36+O36+P36)*12*1.0177/1000,1)</f>
        <v>15115.5</v>
      </c>
      <c r="R36" s="16"/>
      <c r="S36" s="19"/>
      <c r="T36" s="16"/>
      <c r="U36" s="22"/>
      <c r="V36" s="22"/>
      <c r="W36" s="22"/>
      <c r="X36" s="22"/>
      <c r="Y36" s="22"/>
      <c r="Z36" s="22"/>
      <c r="AA36" s="21" t="n">
        <f aca="false">ROUND((X36+Y36+Z36)*12*1.0177/1000,1)</f>
        <v>0</v>
      </c>
      <c r="AB36" s="47" t="n">
        <f aca="false">F36+Q36+AA36</f>
        <v>32359.6</v>
      </c>
      <c r="AC36" s="23" t="n">
        <v>28082.8</v>
      </c>
      <c r="AD36" s="23" t="n">
        <f aca="false">AB36-AC36</f>
        <v>4276.8</v>
      </c>
    </row>
    <row r="37" customFormat="false" ht="15" hidden="false" customHeight="true" outlineLevel="0" collapsed="false">
      <c r="A37" s="13" t="n">
        <f aca="false">A36+1</f>
        <v>32</v>
      </c>
      <c r="B37" s="28" t="s">
        <v>64</v>
      </c>
      <c r="C37" s="29" t="n">
        <v>53032999</v>
      </c>
      <c r="D37" s="15" t="n">
        <v>69</v>
      </c>
      <c r="E37" s="16" t="n">
        <v>6692</v>
      </c>
      <c r="F37" s="17" t="n">
        <f aca="false">ROUND(D37*E37*12*1.0177/1000,1)</f>
        <v>5639.1</v>
      </c>
      <c r="G37" s="18" t="n">
        <v>60</v>
      </c>
      <c r="H37" s="16" t="n">
        <v>6692</v>
      </c>
      <c r="I37" s="18" t="n">
        <v>38</v>
      </c>
      <c r="J37" s="18" t="n">
        <v>6</v>
      </c>
      <c r="K37" s="16" t="n">
        <v>6736</v>
      </c>
      <c r="L37" s="18" t="n">
        <v>24</v>
      </c>
      <c r="M37" s="19" t="n">
        <v>673.6</v>
      </c>
      <c r="N37" s="20" t="n">
        <f aca="false">ROUND(G37*H37,1)</f>
        <v>401520</v>
      </c>
      <c r="O37" s="20" t="n">
        <f aca="false">ROUND(M37*1.15*1.302*L37,1)</f>
        <v>24206</v>
      </c>
      <c r="P37" s="20" t="n">
        <f aca="false">ROUND(K37*1.15*1.302*(I37+J37),1)</f>
        <v>443775.8</v>
      </c>
      <c r="Q37" s="21" t="n">
        <f aca="false">ROUND((N37+O37+P37)*12*1.0177/1000,1)</f>
        <v>10618.7</v>
      </c>
      <c r="R37" s="16"/>
      <c r="S37" s="19"/>
      <c r="T37" s="16"/>
      <c r="U37" s="22"/>
      <c r="V37" s="22"/>
      <c r="W37" s="22"/>
      <c r="X37" s="22"/>
      <c r="Y37" s="22"/>
      <c r="Z37" s="22"/>
      <c r="AA37" s="21" t="n">
        <f aca="false">ROUND((X37+Y37+Z37)*12*1.0177/1000,1)</f>
        <v>0</v>
      </c>
      <c r="AB37" s="47" t="n">
        <f aca="false">F37+Q37+AA37</f>
        <v>16257.8</v>
      </c>
      <c r="AC37" s="23" t="n">
        <v>13971.4</v>
      </c>
      <c r="AD37" s="23" t="n">
        <f aca="false">AB37-AC37</f>
        <v>2286.4</v>
      </c>
    </row>
    <row r="38" customFormat="false" ht="15" hidden="false" customHeight="true" outlineLevel="0" collapsed="false">
      <c r="A38" s="13" t="n">
        <f aca="false">A37+1</f>
        <v>33</v>
      </c>
      <c r="B38" s="28" t="s">
        <v>65</v>
      </c>
      <c r="C38" s="29" t="n">
        <v>53033999</v>
      </c>
      <c r="D38" s="15" t="n">
        <v>103</v>
      </c>
      <c r="E38" s="16" t="n">
        <v>6692</v>
      </c>
      <c r="F38" s="17" t="n">
        <f aca="false">ROUND(D38*E38*12*1.0177/1000,1)</f>
        <v>8417.7</v>
      </c>
      <c r="G38" s="18" t="n">
        <v>37</v>
      </c>
      <c r="H38" s="16" t="n">
        <v>6692</v>
      </c>
      <c r="I38" s="18" t="n">
        <v>28</v>
      </c>
      <c r="J38" s="18" t="n">
        <v>4</v>
      </c>
      <c r="K38" s="16" t="n">
        <v>6736</v>
      </c>
      <c r="L38" s="18" t="n">
        <v>9</v>
      </c>
      <c r="M38" s="19" t="n">
        <v>673.6</v>
      </c>
      <c r="N38" s="20" t="n">
        <f aca="false">ROUND(G38*H38,1)</f>
        <v>247604</v>
      </c>
      <c r="O38" s="20" t="n">
        <f aca="false">ROUND(M38*1.15*1.302*L38,1)</f>
        <v>9077.2</v>
      </c>
      <c r="P38" s="20" t="n">
        <f aca="false">ROUND(K38*1.15*1.302*(I38+J38),1)</f>
        <v>322746</v>
      </c>
      <c r="Q38" s="21" t="n">
        <f aca="false">ROUND((N38+O38+P38)*12*1.0177/1000,1)</f>
        <v>7076.2</v>
      </c>
      <c r="R38" s="16"/>
      <c r="S38" s="19"/>
      <c r="T38" s="16"/>
      <c r="U38" s="22"/>
      <c r="V38" s="22"/>
      <c r="W38" s="22"/>
      <c r="X38" s="22"/>
      <c r="Y38" s="22"/>
      <c r="Z38" s="22"/>
      <c r="AA38" s="21" t="n">
        <f aca="false">ROUND((X38+Y38+Z38)*12*1.0177/1000,1)</f>
        <v>0</v>
      </c>
      <c r="AB38" s="47" t="n">
        <f aca="false">F38+Q38+AA38</f>
        <v>15493.9</v>
      </c>
      <c r="AC38" s="23" t="n">
        <v>13914.8</v>
      </c>
      <c r="AD38" s="23" t="n">
        <f aca="false">AB38-AC38</f>
        <v>1579.1</v>
      </c>
    </row>
    <row r="39" customFormat="false" ht="15" hidden="false" customHeight="true" outlineLevel="0" collapsed="false">
      <c r="A39" s="13" t="n">
        <f aca="false">A38+1</f>
        <v>34</v>
      </c>
      <c r="B39" s="28" t="s">
        <v>66</v>
      </c>
      <c r="C39" s="29" t="n">
        <v>53034999</v>
      </c>
      <c r="D39" s="15" t="n">
        <v>21</v>
      </c>
      <c r="E39" s="16" t="n">
        <v>6692</v>
      </c>
      <c r="F39" s="17" t="n">
        <f aca="false">ROUND(D39*E39*12*1.0177/1000,1)</f>
        <v>1716.2</v>
      </c>
      <c r="G39" s="18" t="n">
        <v>21</v>
      </c>
      <c r="H39" s="16" t="n">
        <v>6692</v>
      </c>
      <c r="I39" s="18" t="n">
        <v>26</v>
      </c>
      <c r="J39" s="18"/>
      <c r="K39" s="16" t="n">
        <v>6736</v>
      </c>
      <c r="L39" s="18" t="n">
        <v>2</v>
      </c>
      <c r="M39" s="19" t="n">
        <v>673.6</v>
      </c>
      <c r="N39" s="20" t="n">
        <f aca="false">ROUND(G39*H39,1)</f>
        <v>140532</v>
      </c>
      <c r="O39" s="20" t="n">
        <f aca="false">ROUND(M39*1.15*1.302*L39,1)</f>
        <v>2017.2</v>
      </c>
      <c r="P39" s="20" t="n">
        <f aca="false">ROUND(K39*1.15*1.302*(I39+J39),1)</f>
        <v>262231.1</v>
      </c>
      <c r="Q39" s="21" t="n">
        <f aca="false">ROUND((N39+O39+P39)*12*1.0177/1000,1)</f>
        <v>4943.3</v>
      </c>
      <c r="R39" s="16"/>
      <c r="S39" s="19"/>
      <c r="T39" s="16"/>
      <c r="U39" s="22"/>
      <c r="V39" s="22"/>
      <c r="W39" s="22"/>
      <c r="X39" s="22"/>
      <c r="Y39" s="22"/>
      <c r="Z39" s="22"/>
      <c r="AA39" s="21" t="n">
        <f aca="false">ROUND((X39+Y39+Z39)*12*1.0177/1000,1)</f>
        <v>0</v>
      </c>
      <c r="AB39" s="47" t="n">
        <f aca="false">F39+Q39+AA39</f>
        <v>6659.5</v>
      </c>
      <c r="AC39" s="23" t="n">
        <v>5890.3</v>
      </c>
      <c r="AD39" s="23" t="n">
        <f aca="false">AB39-AC39</f>
        <v>769.2</v>
      </c>
    </row>
    <row r="40" customFormat="false" ht="15" hidden="false" customHeight="true" outlineLevel="0" collapsed="false">
      <c r="A40" s="13" t="n">
        <f aca="false">A39+1</f>
        <v>35</v>
      </c>
      <c r="B40" s="28" t="s">
        <v>67</v>
      </c>
      <c r="C40" s="29" t="n">
        <v>53035999</v>
      </c>
      <c r="D40" s="15" t="n">
        <v>82</v>
      </c>
      <c r="E40" s="16" t="n">
        <v>6692</v>
      </c>
      <c r="F40" s="17" t="n">
        <f aca="false">ROUND(D40*E40*12*1.0177/1000,1)</f>
        <v>6701.5</v>
      </c>
      <c r="G40" s="18" t="n">
        <v>25</v>
      </c>
      <c r="H40" s="16" t="n">
        <v>6692</v>
      </c>
      <c r="I40" s="18" t="n">
        <v>17</v>
      </c>
      <c r="J40" s="18" t="n">
        <v>7</v>
      </c>
      <c r="K40" s="16" t="n">
        <v>6736</v>
      </c>
      <c r="L40" s="18" t="n">
        <v>13</v>
      </c>
      <c r="M40" s="19" t="n">
        <v>673.6</v>
      </c>
      <c r="N40" s="20" t="n">
        <f aca="false">ROUND(G40*H40,1)</f>
        <v>167300</v>
      </c>
      <c r="O40" s="20" t="n">
        <f aca="false">ROUND(M40*1.15*1.302*L40,1)</f>
        <v>13111.6</v>
      </c>
      <c r="P40" s="20" t="n">
        <f aca="false">ROUND(K40*1.15*1.302*(I40+J40),1)</f>
        <v>242059.5</v>
      </c>
      <c r="Q40" s="21" t="n">
        <f aca="false">ROUND((N40+O40+P40)*12*1.0177/1000,1)</f>
        <v>5159.4</v>
      </c>
      <c r="R40" s="16"/>
      <c r="S40" s="19"/>
      <c r="T40" s="16"/>
      <c r="U40" s="22"/>
      <c r="V40" s="22"/>
      <c r="W40" s="22"/>
      <c r="X40" s="22"/>
      <c r="Y40" s="22"/>
      <c r="Z40" s="22"/>
      <c r="AA40" s="21" t="n">
        <f aca="false">ROUND((X40+Y40+Z40)*12*1.0177/1000,1)</f>
        <v>0</v>
      </c>
      <c r="AB40" s="47" t="n">
        <f aca="false">F40+Q40+AA40</f>
        <v>11860.9</v>
      </c>
      <c r="AC40" s="23" t="n">
        <v>10196.3</v>
      </c>
      <c r="AD40" s="23" t="n">
        <f aca="false">AB40-AC40</f>
        <v>1664.6</v>
      </c>
    </row>
    <row r="41" customFormat="false" ht="15" hidden="false" customHeight="true" outlineLevel="0" collapsed="false">
      <c r="A41" s="13" t="n">
        <f aca="false">A40+1</f>
        <v>36</v>
      </c>
      <c r="B41" s="28" t="s">
        <v>68</v>
      </c>
      <c r="C41" s="29" t="n">
        <v>53036999</v>
      </c>
      <c r="D41" s="15" t="n">
        <v>85</v>
      </c>
      <c r="E41" s="16" t="n">
        <v>6692</v>
      </c>
      <c r="F41" s="17" t="n">
        <f aca="false">ROUND(D41*E41*12*1.0177/1000,1)</f>
        <v>6946.7</v>
      </c>
      <c r="G41" s="18" t="n">
        <v>90</v>
      </c>
      <c r="H41" s="16" t="n">
        <v>6692</v>
      </c>
      <c r="I41" s="18" t="n">
        <v>76</v>
      </c>
      <c r="J41" s="18" t="n">
        <v>10</v>
      </c>
      <c r="K41" s="16" t="n">
        <v>6736</v>
      </c>
      <c r="L41" s="18" t="n">
        <v>43</v>
      </c>
      <c r="M41" s="19" t="n">
        <v>673.6</v>
      </c>
      <c r="N41" s="20" t="n">
        <f aca="false">ROUND(G41*H41,1)</f>
        <v>602280</v>
      </c>
      <c r="O41" s="20" t="n">
        <f aca="false">ROUND(M41*1.15*1.302*L41,1)</f>
        <v>43369</v>
      </c>
      <c r="P41" s="20" t="n">
        <f aca="false">ROUND(K41*1.15*1.302*(I41+J41),1)</f>
        <v>867379.9</v>
      </c>
      <c r="Q41" s="21" t="n">
        <f aca="false">ROUND((N41+O41+P41)*12*1.0177/1000,1)</f>
        <v>18477.7</v>
      </c>
      <c r="R41" s="16"/>
      <c r="S41" s="19"/>
      <c r="T41" s="16"/>
      <c r="U41" s="22"/>
      <c r="V41" s="22"/>
      <c r="W41" s="22"/>
      <c r="X41" s="22"/>
      <c r="Y41" s="22"/>
      <c r="Z41" s="22"/>
      <c r="AA41" s="21" t="n">
        <f aca="false">ROUND((X41+Y41+Z41)*12*1.0177/1000,1)</f>
        <v>0</v>
      </c>
      <c r="AB41" s="47" t="n">
        <f aca="false">F41+Q41+AA41</f>
        <v>25424.4</v>
      </c>
      <c r="AC41" s="23" t="n">
        <v>23424.9</v>
      </c>
      <c r="AD41" s="23" t="n">
        <f aca="false">AB41-AC41</f>
        <v>1999.5</v>
      </c>
    </row>
    <row r="42" customFormat="false" ht="15" hidden="false" customHeight="true" outlineLevel="0" collapsed="false">
      <c r="A42" s="13" t="n">
        <f aca="false">A41+1</f>
        <v>37</v>
      </c>
      <c r="B42" s="28" t="s">
        <v>69</v>
      </c>
      <c r="C42" s="29" t="n">
        <v>53037999</v>
      </c>
      <c r="D42" s="15" t="n">
        <v>39</v>
      </c>
      <c r="E42" s="16" t="n">
        <v>6692</v>
      </c>
      <c r="F42" s="17" t="n">
        <f aca="false">ROUND(D42*E42*12*1.0177/1000,1)</f>
        <v>3187.3</v>
      </c>
      <c r="G42" s="18" t="n">
        <v>5</v>
      </c>
      <c r="H42" s="16" t="n">
        <v>6692</v>
      </c>
      <c r="I42" s="18" t="n">
        <v>4</v>
      </c>
      <c r="J42" s="18"/>
      <c r="K42" s="16" t="n">
        <v>6736</v>
      </c>
      <c r="L42" s="18" t="n">
        <v>0</v>
      </c>
      <c r="M42" s="19" t="n">
        <v>673.6</v>
      </c>
      <c r="N42" s="20" t="n">
        <f aca="false">ROUND(G42*H42,1)</f>
        <v>33460</v>
      </c>
      <c r="O42" s="20" t="n">
        <f aca="false">ROUND(M42*1.15*1.302*L42,1)</f>
        <v>0</v>
      </c>
      <c r="P42" s="20" t="n">
        <f aca="false">ROUND(K42*1.15*1.302*(I42+J42),1)</f>
        <v>40343.3</v>
      </c>
      <c r="Q42" s="21" t="n">
        <f aca="false">ROUND((N42+O42+P42)*12*1.0177/1000,1)</f>
        <v>901.3</v>
      </c>
      <c r="R42" s="16"/>
      <c r="S42" s="19"/>
      <c r="T42" s="16"/>
      <c r="U42" s="22"/>
      <c r="V42" s="22"/>
      <c r="W42" s="22"/>
      <c r="X42" s="22"/>
      <c r="Y42" s="22"/>
      <c r="Z42" s="22"/>
      <c r="AA42" s="21" t="n">
        <f aca="false">ROUND((X42+Y42+Z42)*12*1.0177/1000,1)</f>
        <v>0</v>
      </c>
      <c r="AB42" s="47" t="n">
        <f aca="false">F42+Q42+AA42</f>
        <v>4088.6</v>
      </c>
      <c r="AC42" s="23" t="n">
        <v>3121.1</v>
      </c>
      <c r="AD42" s="23" t="n">
        <f aca="false">AB42-AC42</f>
        <v>967.5</v>
      </c>
    </row>
    <row r="43" customFormat="false" ht="15" hidden="false" customHeight="true" outlineLevel="0" collapsed="false">
      <c r="A43" s="13" t="n">
        <f aca="false">A42+1</f>
        <v>38</v>
      </c>
      <c r="B43" s="28" t="s">
        <v>70</v>
      </c>
      <c r="C43" s="29" t="n">
        <v>53038999</v>
      </c>
      <c r="D43" s="15" t="n">
        <v>29</v>
      </c>
      <c r="E43" s="16" t="n">
        <v>6692</v>
      </c>
      <c r="F43" s="17" t="n">
        <f aca="false">ROUND(D43*E43*12*1.0177/1000,1)</f>
        <v>2370</v>
      </c>
      <c r="G43" s="18" t="n">
        <v>13</v>
      </c>
      <c r="H43" s="16" t="n">
        <v>6692</v>
      </c>
      <c r="I43" s="18" t="n">
        <v>6</v>
      </c>
      <c r="J43" s="18"/>
      <c r="K43" s="16" t="n">
        <v>6736</v>
      </c>
      <c r="L43" s="18" t="n">
        <v>7</v>
      </c>
      <c r="M43" s="19" t="n">
        <v>673.6</v>
      </c>
      <c r="N43" s="20" t="n">
        <f aca="false">ROUND(G43*H43,1)</f>
        <v>86996</v>
      </c>
      <c r="O43" s="20" t="n">
        <f aca="false">ROUND(M43*1.15*1.302*L43,1)</f>
        <v>7060.1</v>
      </c>
      <c r="P43" s="20" t="n">
        <f aca="false">ROUND(K43*1.15*1.302*(I43+J43),1)</f>
        <v>60514.9</v>
      </c>
      <c r="Q43" s="21" t="n">
        <f aca="false">ROUND((N43+O43+P43)*12*1.0177/1000,1)</f>
        <v>1887.7</v>
      </c>
      <c r="R43" s="16"/>
      <c r="S43" s="19"/>
      <c r="T43" s="16"/>
      <c r="U43" s="22"/>
      <c r="V43" s="22"/>
      <c r="W43" s="22"/>
      <c r="X43" s="22"/>
      <c r="Y43" s="22"/>
      <c r="Z43" s="22"/>
      <c r="AA43" s="21" t="n">
        <f aca="false">ROUND((X43+Y43+Z43)*12*1.0177/1000,1)</f>
        <v>0</v>
      </c>
      <c r="AB43" s="47" t="n">
        <f aca="false">F43+Q43+AA43</f>
        <v>4257.7</v>
      </c>
      <c r="AC43" s="23" t="n">
        <v>3831.1</v>
      </c>
      <c r="AD43" s="23" t="n">
        <f aca="false">AB43-AC43</f>
        <v>426.599999999999</v>
      </c>
    </row>
    <row r="44" customFormat="false" ht="15" hidden="false" customHeight="true" outlineLevel="0" collapsed="false">
      <c r="A44" s="13" t="n">
        <f aca="false">A43+1</f>
        <v>39</v>
      </c>
      <c r="B44" s="28" t="s">
        <v>71</v>
      </c>
      <c r="C44" s="29" t="n">
        <v>53041999</v>
      </c>
      <c r="D44" s="15" t="n">
        <v>77</v>
      </c>
      <c r="E44" s="16" t="n">
        <v>6692</v>
      </c>
      <c r="F44" s="17" t="n">
        <f aca="false">ROUND(D44*E44*12*1.0177/1000,1)</f>
        <v>6292.9</v>
      </c>
      <c r="G44" s="18" t="n">
        <v>52</v>
      </c>
      <c r="H44" s="16" t="n">
        <v>6692</v>
      </c>
      <c r="I44" s="18" t="n">
        <v>32</v>
      </c>
      <c r="J44" s="18" t="n">
        <v>11</v>
      </c>
      <c r="K44" s="16" t="n">
        <v>6736</v>
      </c>
      <c r="L44" s="18" t="n">
        <v>42</v>
      </c>
      <c r="M44" s="19" t="n">
        <v>673.6</v>
      </c>
      <c r="N44" s="20" t="n">
        <f aca="false">ROUND(G44*H44,1)</f>
        <v>347984</v>
      </c>
      <c r="O44" s="20" t="n">
        <f aca="false">ROUND(M44*1.15*1.302*L44,1)</f>
        <v>42360.4</v>
      </c>
      <c r="P44" s="20" t="n">
        <f aca="false">ROUND(K44*1.15*1.302*(I44+J44),1)</f>
        <v>433690</v>
      </c>
      <c r="Q44" s="21" t="n">
        <f aca="false">ROUND((N44+O44+P44)*12*1.0177/1000,1)</f>
        <v>10063.4</v>
      </c>
      <c r="R44" s="16"/>
      <c r="S44" s="19"/>
      <c r="T44" s="16"/>
      <c r="U44" s="22"/>
      <c r="V44" s="22"/>
      <c r="W44" s="22"/>
      <c r="X44" s="22"/>
      <c r="Y44" s="22"/>
      <c r="Z44" s="22"/>
      <c r="AA44" s="21" t="n">
        <f aca="false">ROUND((X44+Y44+Z44)*12*1.0177/1000,1)</f>
        <v>0</v>
      </c>
      <c r="AB44" s="47" t="n">
        <f aca="false">F44+Q44+AA44</f>
        <v>16356.3</v>
      </c>
      <c r="AC44" s="23" t="n">
        <v>13814.4</v>
      </c>
      <c r="AD44" s="23" t="n">
        <f aca="false">AB44-AC44</f>
        <v>2541.9</v>
      </c>
    </row>
    <row r="45" customFormat="false" ht="15" hidden="false" customHeight="true" outlineLevel="0" collapsed="false">
      <c r="A45" s="13" t="n">
        <f aca="false">A44+1</f>
        <v>40</v>
      </c>
      <c r="B45" s="28" t="s">
        <v>72</v>
      </c>
      <c r="C45" s="29" t="n">
        <v>53042999</v>
      </c>
      <c r="D45" s="15" t="n">
        <v>63</v>
      </c>
      <c r="E45" s="16" t="n">
        <v>6692</v>
      </c>
      <c r="F45" s="17" t="n">
        <f aca="false">ROUND(D45*E45*12*1.0177/1000,1)</f>
        <v>5148.7</v>
      </c>
      <c r="G45" s="18" t="n">
        <v>50</v>
      </c>
      <c r="H45" s="16" t="n">
        <v>6692</v>
      </c>
      <c r="I45" s="18" t="n">
        <v>38</v>
      </c>
      <c r="J45" s="18" t="n">
        <v>3</v>
      </c>
      <c r="K45" s="16" t="n">
        <v>6736</v>
      </c>
      <c r="L45" s="18" t="n">
        <v>9</v>
      </c>
      <c r="M45" s="19" t="n">
        <v>673.6</v>
      </c>
      <c r="N45" s="20" t="n">
        <f aca="false">ROUND(G45*H45,1)</f>
        <v>334600</v>
      </c>
      <c r="O45" s="20" t="n">
        <f aca="false">ROUND(M45*1.15*1.302*L45,1)</f>
        <v>9077.2</v>
      </c>
      <c r="P45" s="20" t="n">
        <f aca="false">ROUND(K45*1.15*1.302*(I45+J45),1)</f>
        <v>413518.3</v>
      </c>
      <c r="Q45" s="21" t="n">
        <f aca="false">ROUND((N45+O45+P45)*12*1.0177/1000,1)</f>
        <v>9247.2</v>
      </c>
      <c r="R45" s="18" t="n">
        <v>12</v>
      </c>
      <c r="S45" s="16" t="n">
        <v>6692</v>
      </c>
      <c r="T45" s="18" t="n">
        <v>10</v>
      </c>
      <c r="U45" s="22" t="n">
        <v>5511</v>
      </c>
      <c r="V45" s="30" t="n">
        <v>2</v>
      </c>
      <c r="W45" s="22" t="n">
        <v>551.1</v>
      </c>
      <c r="X45" s="20" t="n">
        <f aca="false">ROUND(R45*S45,1)</f>
        <v>80304</v>
      </c>
      <c r="Y45" s="20" t="n">
        <f aca="false">ROUND(V45*1.15*1.302*W45,1)</f>
        <v>1650.3</v>
      </c>
      <c r="Z45" s="20" t="n">
        <f aca="false">ROUND(T45*1.15*1.302*U45,1)</f>
        <v>82516.2</v>
      </c>
      <c r="AA45" s="21" t="n">
        <f aca="false">ROUND((X45+Y45+Z45)*12*1.0177/1000,1)</f>
        <v>2008.6</v>
      </c>
      <c r="AB45" s="47" t="n">
        <f aca="false">F45+Q45+AA45</f>
        <v>16404.5</v>
      </c>
      <c r="AC45" s="23" t="n">
        <v>15345.5</v>
      </c>
      <c r="AD45" s="23" t="n">
        <f aca="false">AB45-AC45</f>
        <v>1059</v>
      </c>
    </row>
    <row r="46" customFormat="false" ht="15" hidden="false" customHeight="true" outlineLevel="0" collapsed="false">
      <c r="A46" s="13" t="n">
        <f aca="false">A45+1</f>
        <v>41</v>
      </c>
      <c r="B46" s="28" t="s">
        <v>73</v>
      </c>
      <c r="C46" s="29" t="n">
        <v>53043999</v>
      </c>
      <c r="D46" s="15" t="n">
        <v>86</v>
      </c>
      <c r="E46" s="16" t="n">
        <v>6692</v>
      </c>
      <c r="F46" s="17" t="n">
        <f aca="false">ROUND(D46*E46*12*1.0177/1000,1)</f>
        <v>7028.4</v>
      </c>
      <c r="G46" s="18" t="n">
        <v>65</v>
      </c>
      <c r="H46" s="16" t="n">
        <v>6692</v>
      </c>
      <c r="I46" s="18" t="n">
        <v>57</v>
      </c>
      <c r="J46" s="18" t="n">
        <v>9</v>
      </c>
      <c r="K46" s="16" t="n">
        <v>6736</v>
      </c>
      <c r="L46" s="18" t="n">
        <v>23</v>
      </c>
      <c r="M46" s="19" t="n">
        <v>673.6</v>
      </c>
      <c r="N46" s="20" t="n">
        <f aca="false">ROUND(G46*H46,1)</f>
        <v>434980</v>
      </c>
      <c r="O46" s="20" t="n">
        <f aca="false">ROUND(M46*1.15*1.302*L46,1)</f>
        <v>23197.4</v>
      </c>
      <c r="P46" s="20" t="n">
        <f aca="false">ROUND(K46*1.15*1.302*(I46+J46),1)</f>
        <v>665663.6</v>
      </c>
      <c r="Q46" s="21" t="n">
        <f aca="false">ROUND((N46+O46+P46)*12*1.0177/1000,1)</f>
        <v>13724.8</v>
      </c>
      <c r="R46" s="16"/>
      <c r="S46" s="19"/>
      <c r="T46" s="16"/>
      <c r="U46" s="22"/>
      <c r="V46" s="22"/>
      <c r="W46" s="22"/>
      <c r="X46" s="22"/>
      <c r="Y46" s="22"/>
      <c r="Z46" s="22"/>
      <c r="AA46" s="21" t="n">
        <f aca="false">ROUND((X46+Y46+Z46)*12*1.0177/1000,1)</f>
        <v>0</v>
      </c>
      <c r="AB46" s="47" t="n">
        <f aca="false">F46+Q46+AA46</f>
        <v>20753.2</v>
      </c>
      <c r="AC46" s="23" t="n">
        <v>17673.5</v>
      </c>
      <c r="AD46" s="23" t="n">
        <f aca="false">AB46-AC46</f>
        <v>3079.7</v>
      </c>
    </row>
    <row r="47" customFormat="false" ht="15" hidden="false" customHeight="true" outlineLevel="0" collapsed="false">
      <c r="A47" s="13" t="n">
        <f aca="false">A46+1</f>
        <v>42</v>
      </c>
      <c r="B47" s="28" t="s">
        <v>74</v>
      </c>
      <c r="C47" s="29" t="n">
        <v>53044999</v>
      </c>
      <c r="D47" s="15" t="n">
        <v>30</v>
      </c>
      <c r="E47" s="16" t="n">
        <v>6692</v>
      </c>
      <c r="F47" s="17" t="n">
        <f aca="false">ROUND(D47*E47*12*1.0177/1000,1)</f>
        <v>2451.8</v>
      </c>
      <c r="G47" s="18" t="n">
        <v>4</v>
      </c>
      <c r="H47" s="16" t="n">
        <v>6692</v>
      </c>
      <c r="I47" s="18" t="n">
        <v>4</v>
      </c>
      <c r="J47" s="18"/>
      <c r="K47" s="16" t="n">
        <v>6736</v>
      </c>
      <c r="L47" s="18" t="n">
        <v>0</v>
      </c>
      <c r="M47" s="19" t="n">
        <v>673.6</v>
      </c>
      <c r="N47" s="20" t="n">
        <f aca="false">ROUND(G47*H47,1)</f>
        <v>26768</v>
      </c>
      <c r="O47" s="20" t="n">
        <f aca="false">ROUND(M47*1.15*1.302*L47,1)</f>
        <v>0</v>
      </c>
      <c r="P47" s="20" t="n">
        <f aca="false">ROUND(K47*1.15*1.302*(I47+J47),1)</f>
        <v>40343.3</v>
      </c>
      <c r="Q47" s="21" t="n">
        <f aca="false">ROUND((N47+O47+P47)*12*1.0177/1000,1)</f>
        <v>819.6</v>
      </c>
      <c r="R47" s="16"/>
      <c r="S47" s="19"/>
      <c r="T47" s="16"/>
      <c r="U47" s="22"/>
      <c r="V47" s="22"/>
      <c r="W47" s="22"/>
      <c r="X47" s="22"/>
      <c r="Y47" s="22"/>
      <c r="Z47" s="22"/>
      <c r="AA47" s="21" t="n">
        <f aca="false">ROUND((X47+Y47+Z47)*12*1.0177/1000,1)</f>
        <v>0</v>
      </c>
      <c r="AB47" s="47" t="n">
        <f aca="false">F47+Q47+AA47</f>
        <v>3271.4</v>
      </c>
      <c r="AC47" s="23" t="n">
        <v>3475.9</v>
      </c>
      <c r="AD47" s="23" t="n">
        <f aca="false">AB47-AC47</f>
        <v>-204.5</v>
      </c>
    </row>
    <row r="48" customFormat="false" ht="15" hidden="false" customHeight="true" outlineLevel="0" collapsed="false">
      <c r="A48" s="31" t="n">
        <f aca="false">A47+1</f>
        <v>43</v>
      </c>
      <c r="B48" s="32" t="s">
        <v>75</v>
      </c>
      <c r="C48" s="29" t="n">
        <v>53000800</v>
      </c>
      <c r="D48" s="33"/>
      <c r="E48" s="16" t="n">
        <v>6692</v>
      </c>
      <c r="F48" s="17" t="n">
        <f aca="false">ROUND(D48*E48*12*1.0177/1000,1)</f>
        <v>0</v>
      </c>
      <c r="G48" s="18" t="n">
        <v>40</v>
      </c>
      <c r="H48" s="16" t="n">
        <v>6692</v>
      </c>
      <c r="I48" s="18" t="n">
        <v>30</v>
      </c>
      <c r="J48" s="18" t="n">
        <v>7</v>
      </c>
      <c r="K48" s="16" t="n">
        <v>6736</v>
      </c>
      <c r="L48" s="49" t="n">
        <v>9</v>
      </c>
      <c r="M48" s="19" t="n">
        <v>673.6</v>
      </c>
      <c r="N48" s="20" t="n">
        <f aca="false">ROUND(G48*H48,1)</f>
        <v>267680</v>
      </c>
      <c r="O48" s="20" t="n">
        <f aca="false">ROUND(M48*1.15*1.302*L48,1)</f>
        <v>9077.2</v>
      </c>
      <c r="P48" s="20" t="n">
        <f aca="false">ROUND(K48*1.15*1.302*(I48+J48),1)</f>
        <v>373175.1</v>
      </c>
      <c r="Q48" s="21" t="n">
        <f aca="false">ROUND((N48+O48+P48)*12*1.0177/1000,1)</f>
        <v>7937.2</v>
      </c>
      <c r="R48" s="16"/>
      <c r="S48" s="19"/>
      <c r="T48" s="16"/>
      <c r="U48" s="22"/>
      <c r="V48" s="22"/>
      <c r="W48" s="22"/>
      <c r="X48" s="22"/>
      <c r="Y48" s="22"/>
      <c r="Z48" s="22"/>
      <c r="AA48" s="21" t="n">
        <f aca="false">ROUND((X48+Y48+Z48)*12*1.0177/1000,1)</f>
        <v>0</v>
      </c>
      <c r="AB48" s="47" t="n">
        <f aca="false">F48+Q48+AA48</f>
        <v>7937.2</v>
      </c>
      <c r="AC48" s="23" t="n">
        <v>0</v>
      </c>
      <c r="AD48" s="23" t="n">
        <f aca="false">AB48-AC48</f>
        <v>7937.2</v>
      </c>
    </row>
    <row r="49" customFormat="false" ht="15.75" hidden="false" customHeight="true" outlineLevel="0" collapsed="false">
      <c r="A49" s="34"/>
      <c r="B49" s="35" t="s">
        <v>76</v>
      </c>
      <c r="C49" s="36"/>
      <c r="D49" s="37" t="n">
        <f aca="false">SUM(D6:D48)</f>
        <v>4693</v>
      </c>
      <c r="E49" s="37"/>
      <c r="F49" s="38" t="n">
        <f aca="false">SUM(F6:F48)</f>
        <v>383537.6</v>
      </c>
      <c r="G49" s="37" t="n">
        <f aca="false">SUM(G6:G48)</f>
        <v>1899</v>
      </c>
      <c r="H49" s="37"/>
      <c r="I49" s="37" t="n">
        <f aca="false">SUM(I6:I48)</f>
        <v>1373</v>
      </c>
      <c r="J49" s="37" t="n">
        <f aca="false">SUM(J6:J48)</f>
        <v>299</v>
      </c>
      <c r="K49" s="37"/>
      <c r="L49" s="37" t="n">
        <f aca="false">SUM(L6:L48)</f>
        <v>610</v>
      </c>
      <c r="M49" s="37"/>
      <c r="N49" s="37" t="n">
        <f aca="false">SUM(N6:N48)</f>
        <v>12708108</v>
      </c>
      <c r="O49" s="38" t="n">
        <f aca="false">SUM(O6:O48)</f>
        <v>615234.8</v>
      </c>
      <c r="P49" s="38" t="n">
        <f aca="false">SUM(P6:P48)</f>
        <v>16863479.3</v>
      </c>
      <c r="Q49" s="38" t="n">
        <f aca="false">SUM(Q6:Q48)</f>
        <v>368653.5</v>
      </c>
      <c r="R49" s="37" t="n">
        <f aca="false">SUM(R6:R48)</f>
        <v>16</v>
      </c>
      <c r="S49" s="37" t="n">
        <f aca="false">SUM(S6:S48)</f>
        <v>13384</v>
      </c>
      <c r="T49" s="37" t="n">
        <f aca="false">SUM(T6:T48)</f>
        <v>14</v>
      </c>
      <c r="U49" s="37"/>
      <c r="V49" s="37" t="n">
        <f aca="false">SUM(V6:V48)</f>
        <v>2</v>
      </c>
      <c r="W49" s="37" t="n">
        <f aca="false">SUM(W6:W48)</f>
        <v>1102.2</v>
      </c>
      <c r="X49" s="37" t="n">
        <f aca="false">SUM(X6:X48)</f>
        <v>107072</v>
      </c>
      <c r="Y49" s="37" t="n">
        <f aca="false">SUM(Y6:Y48)</f>
        <v>1650.3</v>
      </c>
      <c r="Z49" s="37" t="n">
        <f aca="false">SUM(Z6:Z48)</f>
        <v>115522.7</v>
      </c>
      <c r="AA49" s="38" t="n">
        <f aca="false">SUM(AA6:AA48)</f>
        <v>2738.6</v>
      </c>
      <c r="AB49" s="48" t="n">
        <f aca="false">SUM(AB6:AB48)</f>
        <v>754929.7</v>
      </c>
      <c r="AC49" s="38" t="n">
        <f aca="false">SUM(AC6:AC48)</f>
        <v>663678.3</v>
      </c>
      <c r="AD49" s="38" t="n">
        <f aca="false">SUM(AD6:AD48)</f>
        <v>91251.4</v>
      </c>
    </row>
    <row r="50" customFormat="false" ht="12.75" hidden="false" customHeight="false" outlineLevel="0" collapsed="false">
      <c r="E50" s="39" t="e">
        <f aca="false">'2020 (2)'!E50*1.04</f>
        <v>#REF!</v>
      </c>
      <c r="K50" s="39" t="e">
        <f aca="false">'2020 (2)'!K50*1.056</f>
        <v>#REF!</v>
      </c>
      <c r="Q50" s="40"/>
      <c r="U50" s="1" t="e">
        <f aca="false">'2020 (2)'!U50*1.056</f>
        <v>#REF!</v>
      </c>
      <c r="AB50" s="40" t="n">
        <f aca="false">F49+Q49+AA49</f>
        <v>754929.7</v>
      </c>
    </row>
    <row r="52" customFormat="false" ht="12.75" hidden="false" customHeight="false" outlineLevel="0" collapsed="false">
      <c r="AB52" s="1" t="n">
        <v>688764.8</v>
      </c>
    </row>
    <row r="53" customFormat="false" ht="12.75" hidden="false" customHeight="false" outlineLevel="0" collapsed="false">
      <c r="G53" s="39" t="n">
        <f aca="false">SUM(G6:G47)</f>
        <v>1859</v>
      </c>
      <c r="H53" s="39"/>
      <c r="I53" s="39" t="n">
        <f aca="false">SUM(I6:I47)</f>
        <v>1343</v>
      </c>
      <c r="J53" s="39" t="n">
        <f aca="false">SUM(J6:J47)</f>
        <v>292</v>
      </c>
      <c r="K53" s="39"/>
      <c r="L53" s="39" t="n">
        <f aca="false">SUM(L6:L47)</f>
        <v>601</v>
      </c>
      <c r="AB53" s="40" t="n">
        <f aca="false">AB49-AB52</f>
        <v>66164.9</v>
      </c>
    </row>
    <row r="54" customFormat="false" ht="12.75" hidden="false" customHeight="false" outlineLevel="0" collapsed="false">
      <c r="G54" s="1" t="n">
        <f aca="false">G53*0.05</f>
        <v>92.95</v>
      </c>
      <c r="H54" s="1" t="n">
        <f aca="false">H53*0.05</f>
        <v>0</v>
      </c>
      <c r="I54" s="1" t="n">
        <f aca="false">I53*0.05</f>
        <v>67.15</v>
      </c>
      <c r="J54" s="1" t="n">
        <f aca="false">J53*0.05</f>
        <v>14.6</v>
      </c>
      <c r="K54" s="1" t="n">
        <f aca="false">K53*0.05</f>
        <v>0</v>
      </c>
      <c r="L54" s="1" t="n">
        <f aca="false">L53*0.05</f>
        <v>30.05</v>
      </c>
    </row>
  </sheetData>
  <mergeCells count="31">
    <mergeCell ref="B1:AB1"/>
    <mergeCell ref="A2:A5"/>
    <mergeCell ref="B2:B5"/>
    <mergeCell ref="D2:AD2"/>
    <mergeCell ref="D3:F3"/>
    <mergeCell ref="G3:Q3"/>
    <mergeCell ref="R3:AA3"/>
    <mergeCell ref="AB3:AB5"/>
    <mergeCell ref="AC3:AC5"/>
    <mergeCell ref="AD3:AD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Q4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AA4:AA5"/>
  </mergeCell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F39" activePane="bottomRight" state="frozen"/>
      <selection pane="topLeft" activeCell="A1" activeCellId="0" sqref="A1"/>
      <selection pane="topRight" activeCell="F1" activeCellId="0" sqref="F1"/>
      <selection pane="bottomLeft" activeCell="A39" activeCellId="0" sqref="A39"/>
      <selection pane="bottomRight" activeCell="K47" activeCellId="0" sqref="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1.42"/>
    <col collapsed="false" customWidth="true" hidden="false" outlineLevel="0" max="3" min="3" style="2" width="9.28"/>
    <col collapsed="false" customWidth="true" hidden="false" outlineLevel="0" max="4" min="4" style="1" width="8.28"/>
    <col collapsed="false" customWidth="true" hidden="false" outlineLevel="0" max="6" min="5" style="1" width="8.99"/>
    <col collapsed="false" customWidth="true" hidden="false" outlineLevel="0" max="13" min="7" style="1" width="7.85"/>
    <col collapsed="false" customWidth="true" hidden="false" outlineLevel="0" max="17" min="14" style="1" width="9.85"/>
    <col collapsed="false" customWidth="true" hidden="false" outlineLevel="0" max="23" min="18" style="1" width="5.56"/>
    <col collapsed="false" customWidth="false" hidden="false" outlineLevel="0" max="25" min="24" style="1" width="9.14"/>
    <col collapsed="false" customWidth="true" hidden="false" outlineLevel="0" max="26" min="26" style="1" width="11.7"/>
    <col collapsed="false" customWidth="false" hidden="false" outlineLevel="0" max="27" min="27" style="1" width="9.14"/>
    <col collapsed="false" customWidth="true" hidden="false" outlineLevel="0" max="28" min="28" style="1" width="11.85"/>
    <col collapsed="false" customWidth="false" hidden="false" outlineLevel="0" max="257" min="29" style="1" width="9.14"/>
  </cols>
  <sheetData>
    <row r="1" customFormat="false" ht="19.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</row>
    <row r="2" customFormat="false" ht="21" hidden="false" customHeight="true" outlineLevel="0" collapsed="false">
      <c r="A2" s="5" t="s">
        <v>1</v>
      </c>
      <c r="B2" s="5" t="s">
        <v>2</v>
      </c>
      <c r="C2" s="6"/>
      <c r="D2" s="7" t="s">
        <v>79</v>
      </c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</row>
    <row r="3" customFormat="false" ht="21" hidden="false" customHeight="true" outlineLevel="0" collapsed="false">
      <c r="A3" s="5"/>
      <c r="B3" s="5"/>
      <c r="C3" s="8"/>
      <c r="D3" s="9" t="s">
        <v>4</v>
      </c>
      <c r="E3" s="9"/>
      <c r="F3" s="9"/>
      <c r="G3" s="7" t="s">
        <v>5</v>
      </c>
      <c r="H3" s="7"/>
      <c r="I3" s="7"/>
      <c r="J3" s="7"/>
      <c r="K3" s="7"/>
      <c r="L3" s="7"/>
      <c r="M3" s="7"/>
      <c r="N3" s="7"/>
      <c r="O3" s="7"/>
      <c r="P3" s="7"/>
      <c r="Q3" s="7"/>
      <c r="R3" s="7" t="s">
        <v>6</v>
      </c>
      <c r="S3" s="7"/>
      <c r="T3" s="7"/>
      <c r="U3" s="7"/>
      <c r="V3" s="7"/>
      <c r="W3" s="7"/>
      <c r="X3" s="7"/>
      <c r="Y3" s="7"/>
      <c r="Z3" s="7"/>
      <c r="AA3" s="7"/>
      <c r="AB3" s="10" t="s">
        <v>7</v>
      </c>
    </row>
    <row r="4" customFormat="false" ht="21" hidden="false" customHeight="true" outlineLevel="0" collapsed="false">
      <c r="A4" s="5"/>
      <c r="B4" s="5"/>
      <c r="C4" s="11"/>
      <c r="D4" s="9" t="s">
        <v>8</v>
      </c>
      <c r="E4" s="9" t="s">
        <v>9</v>
      </c>
      <c r="F4" s="9" t="s">
        <v>10</v>
      </c>
      <c r="G4" s="9" t="s">
        <v>11</v>
      </c>
      <c r="H4" s="9" t="s">
        <v>12</v>
      </c>
      <c r="I4" s="9" t="s">
        <v>13</v>
      </c>
      <c r="J4" s="9" t="s">
        <v>14</v>
      </c>
      <c r="K4" s="9" t="s">
        <v>15</v>
      </c>
      <c r="L4" s="9" t="s">
        <v>16</v>
      </c>
      <c r="M4" s="9" t="s">
        <v>17</v>
      </c>
      <c r="N4" s="5" t="s">
        <v>18</v>
      </c>
      <c r="O4" s="5"/>
      <c r="P4" s="5"/>
      <c r="Q4" s="5"/>
      <c r="R4" s="9" t="s">
        <v>19</v>
      </c>
      <c r="S4" s="9" t="s">
        <v>20</v>
      </c>
      <c r="T4" s="9" t="s">
        <v>21</v>
      </c>
      <c r="U4" s="9" t="s">
        <v>22</v>
      </c>
      <c r="V4" s="9" t="s">
        <v>23</v>
      </c>
      <c r="W4" s="9" t="s">
        <v>24</v>
      </c>
      <c r="X4" s="9" t="s">
        <v>25</v>
      </c>
      <c r="Y4" s="9" t="s">
        <v>26</v>
      </c>
      <c r="Z4" s="9" t="s">
        <v>27</v>
      </c>
      <c r="AA4" s="9" t="s">
        <v>28</v>
      </c>
      <c r="AB4" s="10"/>
    </row>
    <row r="5" customFormat="false" ht="25.5" hidden="false" customHeight="true" outlineLevel="0" collapsed="false">
      <c r="A5" s="5"/>
      <c r="B5" s="5"/>
      <c r="C5" s="12"/>
      <c r="D5" s="9"/>
      <c r="E5" s="9"/>
      <c r="F5" s="9"/>
      <c r="G5" s="9"/>
      <c r="H5" s="9"/>
      <c r="I5" s="9"/>
      <c r="J5" s="9"/>
      <c r="K5" s="9"/>
      <c r="L5" s="9"/>
      <c r="M5" s="9"/>
      <c r="N5" s="9" t="s">
        <v>29</v>
      </c>
      <c r="O5" s="9" t="s">
        <v>30</v>
      </c>
      <c r="P5" s="9" t="s">
        <v>31</v>
      </c>
      <c r="Q5" s="9" t="s">
        <v>32</v>
      </c>
      <c r="R5" s="9"/>
      <c r="S5" s="9"/>
      <c r="T5" s="9"/>
      <c r="U5" s="9"/>
      <c r="V5" s="9"/>
      <c r="W5" s="9"/>
      <c r="X5" s="9"/>
      <c r="Y5" s="9"/>
      <c r="Z5" s="9"/>
      <c r="AA5" s="9"/>
      <c r="AB5" s="10"/>
    </row>
    <row r="6" customFormat="false" ht="15" hidden="false" customHeight="true" outlineLevel="0" collapsed="false">
      <c r="A6" s="13" t="n">
        <v>1</v>
      </c>
      <c r="B6" s="14" t="s">
        <v>33</v>
      </c>
      <c r="C6" s="14" t="n">
        <v>53046000</v>
      </c>
      <c r="D6" s="15" t="n">
        <v>90</v>
      </c>
      <c r="E6" s="16" t="n">
        <v>5732</v>
      </c>
      <c r="F6" s="17" t="n">
        <f aca="false">ROUND(D6*E6*12*1.0177/1000,1)</f>
        <v>6300.1</v>
      </c>
      <c r="G6" s="18" t="n">
        <v>68</v>
      </c>
      <c r="H6" s="16" t="n">
        <v>5732</v>
      </c>
      <c r="I6" s="18" t="n">
        <v>56</v>
      </c>
      <c r="J6" s="18" t="n">
        <v>20</v>
      </c>
      <c r="K6" s="16" t="n">
        <v>5949</v>
      </c>
      <c r="L6" s="18" t="n">
        <v>17</v>
      </c>
      <c r="M6" s="19" t="n">
        <v>594.9</v>
      </c>
      <c r="N6" s="20" t="n">
        <f aca="false">ROUND(G6*H6,1)</f>
        <v>389776</v>
      </c>
      <c r="O6" s="20" t="n">
        <f aca="false">ROUND(M6*1.15*1.302*L6,1)</f>
        <v>15142.6</v>
      </c>
      <c r="P6" s="20" t="n">
        <f aca="false">ROUND(K6*1.15*1.302*(I6+J6),1)</f>
        <v>676965.3</v>
      </c>
      <c r="Q6" s="21" t="n">
        <f aca="false">ROUND((N6+O6+P6)*12*1.0177/1000,1)</f>
        <v>13212.4</v>
      </c>
      <c r="R6" s="16"/>
      <c r="S6" s="16"/>
      <c r="T6" s="16"/>
      <c r="U6" s="22"/>
      <c r="V6" s="22"/>
      <c r="W6" s="22"/>
      <c r="X6" s="20"/>
      <c r="Y6" s="20"/>
      <c r="Z6" s="20"/>
      <c r="AA6" s="21" t="n">
        <f aca="false">ROUND((X6+Y6+Z6)*12*1.0177/1000,1)</f>
        <v>0</v>
      </c>
      <c r="AB6" s="23" t="n">
        <f aca="false">F6+Q6+AA6</f>
        <v>19512.5</v>
      </c>
      <c r="AC6" s="40" t="n">
        <f aca="false">AB6-'2017 15.06'!AB6</f>
        <v>3801.1</v>
      </c>
    </row>
    <row r="7" customFormat="false" ht="15" hidden="false" customHeight="true" outlineLevel="0" collapsed="false">
      <c r="A7" s="13" t="n">
        <f aca="false">A6+1</f>
        <v>2</v>
      </c>
      <c r="B7" s="14" t="s">
        <v>34</v>
      </c>
      <c r="C7" s="14" t="n">
        <v>53001000</v>
      </c>
      <c r="D7" s="15" t="n">
        <v>95</v>
      </c>
      <c r="E7" s="16" t="n">
        <v>5732</v>
      </c>
      <c r="F7" s="17" t="n">
        <f aca="false">ROUND(D7*E7*12*1.0177/1000,1)</f>
        <v>6650.1</v>
      </c>
      <c r="G7" s="15" t="n">
        <v>61</v>
      </c>
      <c r="H7" s="16" t="n">
        <v>5732</v>
      </c>
      <c r="I7" s="15" t="n">
        <v>53</v>
      </c>
      <c r="J7" s="15" t="n">
        <v>24</v>
      </c>
      <c r="K7" s="16" t="n">
        <v>5949</v>
      </c>
      <c r="L7" s="15" t="n">
        <v>6</v>
      </c>
      <c r="M7" s="19" t="n">
        <v>594.9</v>
      </c>
      <c r="N7" s="20" t="n">
        <f aca="false">ROUND(G7*H7,1)</f>
        <v>349652</v>
      </c>
      <c r="O7" s="20" t="n">
        <f aca="false">ROUND(M7*1.15*1.302*L7,1)</f>
        <v>5344.5</v>
      </c>
      <c r="P7" s="20" t="n">
        <f aca="false">ROUND(K7*1.15*1.302*(I7+J7),1)</f>
        <v>685872.7</v>
      </c>
      <c r="Q7" s="21" t="n">
        <f aca="false">ROUND((N7+O7+P7)*12*1.0177/1000,1)</f>
        <v>12711.5</v>
      </c>
      <c r="R7" s="25"/>
      <c r="S7" s="19"/>
      <c r="T7" s="25"/>
      <c r="U7" s="22"/>
      <c r="V7" s="22"/>
      <c r="W7" s="22"/>
      <c r="X7" s="22"/>
      <c r="Y7" s="22"/>
      <c r="Z7" s="22"/>
      <c r="AA7" s="21" t="n">
        <f aca="false">ROUND((X7+Y7+Z7)*12*1.0177/1000,1)</f>
        <v>0</v>
      </c>
      <c r="AB7" s="23" t="n">
        <f aca="false">F7+Q7+AA7</f>
        <v>19361.6</v>
      </c>
      <c r="AC7" s="40" t="n">
        <f aca="false">AB7-'2017 15.06'!AB7</f>
        <v>296</v>
      </c>
    </row>
    <row r="8" customFormat="false" ht="15" hidden="false" customHeight="true" outlineLevel="0" collapsed="false">
      <c r="A8" s="13" t="n">
        <f aca="false">A7+1</f>
        <v>3</v>
      </c>
      <c r="B8" s="14" t="s">
        <v>35</v>
      </c>
      <c r="C8" s="14" t="n">
        <v>53002000</v>
      </c>
      <c r="D8" s="15" t="n">
        <v>118</v>
      </c>
      <c r="E8" s="16" t="n">
        <v>5732</v>
      </c>
      <c r="F8" s="17" t="n">
        <f aca="false">ROUND(D8*E8*12*1.0177/1000,1)</f>
        <v>8260.2</v>
      </c>
      <c r="G8" s="15" t="n">
        <v>13</v>
      </c>
      <c r="H8" s="16" t="n">
        <v>5732</v>
      </c>
      <c r="I8" s="15" t="n">
        <v>7</v>
      </c>
      <c r="J8" s="15"/>
      <c r="K8" s="16" t="n">
        <v>5949</v>
      </c>
      <c r="L8" s="15" t="n">
        <v>0</v>
      </c>
      <c r="M8" s="19" t="n">
        <v>594.9</v>
      </c>
      <c r="N8" s="20" t="n">
        <f aca="false">ROUND(G8*H8,1)</f>
        <v>74516</v>
      </c>
      <c r="O8" s="20" t="n">
        <f aca="false">ROUND(M8*1.15*1.302*L8,1)</f>
        <v>0</v>
      </c>
      <c r="P8" s="20" t="n">
        <f aca="false">ROUND(K8*1.15*1.302*(I8+J8),1)</f>
        <v>62352.1</v>
      </c>
      <c r="Q8" s="21" t="n">
        <f aca="false">ROUND((N8+O8+P8)*12*1.0177/1000,1)</f>
        <v>1671.5</v>
      </c>
      <c r="R8" s="25"/>
      <c r="S8" s="19"/>
      <c r="T8" s="25"/>
      <c r="U8" s="22"/>
      <c r="V8" s="22"/>
      <c r="W8" s="22"/>
      <c r="X8" s="22"/>
      <c r="Y8" s="22"/>
      <c r="Z8" s="22"/>
      <c r="AA8" s="21" t="n">
        <f aca="false">ROUND((X8+Y8+Z8)*12*1.0177/1000,1)</f>
        <v>0</v>
      </c>
      <c r="AB8" s="23" t="n">
        <f aca="false">F8+Q8+AA8</f>
        <v>9931.7</v>
      </c>
      <c r="AC8" s="40" t="n">
        <f aca="false">AB8-'2017 15.06'!AB8</f>
        <v>-231.4</v>
      </c>
    </row>
    <row r="9" customFormat="false" ht="15" hidden="false" customHeight="true" outlineLevel="0" collapsed="false">
      <c r="A9" s="13" t="n">
        <f aca="false">A8+1</f>
        <v>4</v>
      </c>
      <c r="B9" s="26" t="s">
        <v>36</v>
      </c>
      <c r="C9" s="26" t="n">
        <v>53018000</v>
      </c>
      <c r="D9" s="15" t="n">
        <v>163</v>
      </c>
      <c r="E9" s="16" t="n">
        <v>5732</v>
      </c>
      <c r="F9" s="17" t="n">
        <f aca="false">ROUND(D9*E9*12*1.0177/1000,1)</f>
        <v>11410.2</v>
      </c>
      <c r="G9" s="15" t="n">
        <v>70</v>
      </c>
      <c r="H9" s="16" t="n">
        <v>5732</v>
      </c>
      <c r="I9" s="15" t="n">
        <v>43</v>
      </c>
      <c r="J9" s="15" t="n">
        <v>14</v>
      </c>
      <c r="K9" s="16" t="n">
        <v>5949</v>
      </c>
      <c r="L9" s="15" t="n">
        <v>22</v>
      </c>
      <c r="M9" s="19" t="n">
        <v>594.9</v>
      </c>
      <c r="N9" s="20" t="n">
        <f aca="false">ROUND(G9*H9,1)</f>
        <v>401240</v>
      </c>
      <c r="O9" s="20" t="n">
        <f aca="false">ROUND(M9*1.15*1.302*L9,1)</f>
        <v>19596.4</v>
      </c>
      <c r="P9" s="20" t="n">
        <f aca="false">ROUND(K9*1.15*1.302*(I9+J9),1)</f>
        <v>507723.9</v>
      </c>
      <c r="Q9" s="21" t="n">
        <f aca="false">ROUND((N9+O9+P9)*12*1.0177/1000,1)</f>
        <v>11339.9</v>
      </c>
      <c r="R9" s="25"/>
      <c r="S9" s="19"/>
      <c r="T9" s="25"/>
      <c r="U9" s="22"/>
      <c r="V9" s="22"/>
      <c r="W9" s="22"/>
      <c r="X9" s="22"/>
      <c r="Y9" s="22"/>
      <c r="Z9" s="22"/>
      <c r="AA9" s="21" t="n">
        <f aca="false">ROUND((X9+Y9+Z9)*12*1.0177/1000,1)</f>
        <v>0</v>
      </c>
      <c r="AB9" s="23" t="n">
        <f aca="false">F9+Q9+AA9</f>
        <v>22750.1</v>
      </c>
      <c r="AC9" s="40" t="n">
        <f aca="false">AB9-'2017 15.06'!AB9</f>
        <v>1246.4</v>
      </c>
    </row>
    <row r="10" customFormat="false" ht="15" hidden="false" customHeight="true" outlineLevel="0" collapsed="false">
      <c r="A10" s="13" t="n">
        <f aca="false">A9+1</f>
        <v>5</v>
      </c>
      <c r="B10" s="26" t="s">
        <v>37</v>
      </c>
      <c r="C10" s="26" t="n">
        <v>53049000</v>
      </c>
      <c r="D10" s="15" t="n">
        <v>160</v>
      </c>
      <c r="E10" s="16" t="n">
        <v>5732</v>
      </c>
      <c r="F10" s="17" t="n">
        <f aca="false">ROUND(D10*E10*12*1.0177/1000,1)</f>
        <v>11200.2</v>
      </c>
      <c r="G10" s="18" t="n">
        <v>83</v>
      </c>
      <c r="H10" s="16" t="n">
        <v>5732</v>
      </c>
      <c r="I10" s="18" t="n">
        <v>59</v>
      </c>
      <c r="J10" s="18" t="n">
        <v>11</v>
      </c>
      <c r="K10" s="16" t="n">
        <v>5949</v>
      </c>
      <c r="L10" s="18" t="n">
        <v>26</v>
      </c>
      <c r="M10" s="19" t="n">
        <v>594.9</v>
      </c>
      <c r="N10" s="20" t="n">
        <f aca="false">ROUND(G10*H10,1)</f>
        <v>475756</v>
      </c>
      <c r="O10" s="20" t="n">
        <f aca="false">ROUND(M10*1.15*1.302*L10,1)</f>
        <v>23159.3</v>
      </c>
      <c r="P10" s="20" t="n">
        <f aca="false">ROUND(K10*1.15*1.302*(I10+J10),1)</f>
        <v>623520.6</v>
      </c>
      <c r="Q10" s="21" t="n">
        <f aca="false">ROUND((N10+O10+P10)*12*1.0177/1000,1)</f>
        <v>13707.6</v>
      </c>
      <c r="R10" s="16"/>
      <c r="S10" s="19"/>
      <c r="T10" s="16"/>
      <c r="U10" s="22"/>
      <c r="V10" s="22"/>
      <c r="W10" s="22"/>
      <c r="X10" s="22"/>
      <c r="Y10" s="22"/>
      <c r="Z10" s="22"/>
      <c r="AA10" s="21" t="n">
        <f aca="false">ROUND((X10+Y10+Z10)*12*1.0177/1000,1)</f>
        <v>0</v>
      </c>
      <c r="AB10" s="23" t="n">
        <f aca="false">F10+Q10+AA10</f>
        <v>24907.8</v>
      </c>
      <c r="AC10" s="40" t="n">
        <f aca="false">AB10-'2017 15.06'!AB10</f>
        <v>789.800000000003</v>
      </c>
    </row>
    <row r="11" customFormat="false" ht="15" hidden="false" customHeight="true" outlineLevel="0" collapsed="false">
      <c r="A11" s="13" t="n">
        <f aca="false">A10+1</f>
        <v>6</v>
      </c>
      <c r="B11" s="26" t="s">
        <v>38</v>
      </c>
      <c r="C11" s="26" t="n">
        <v>53004000</v>
      </c>
      <c r="D11" s="15" t="n">
        <v>95</v>
      </c>
      <c r="E11" s="16" t="n">
        <v>5732</v>
      </c>
      <c r="F11" s="17" t="n">
        <f aca="false">ROUND(D11*E11*12*1.0177/1000,1)</f>
        <v>6650.1</v>
      </c>
      <c r="G11" s="15" t="n">
        <v>52</v>
      </c>
      <c r="H11" s="16" t="n">
        <v>5732</v>
      </c>
      <c r="I11" s="15" t="n">
        <v>32</v>
      </c>
      <c r="J11" s="15" t="n">
        <v>8</v>
      </c>
      <c r="K11" s="16" t="n">
        <v>5949</v>
      </c>
      <c r="L11" s="15" t="n">
        <v>27</v>
      </c>
      <c r="M11" s="19" t="n">
        <v>594.9</v>
      </c>
      <c r="N11" s="20" t="n">
        <f aca="false">ROUND(G11*H11,1)</f>
        <v>298064</v>
      </c>
      <c r="O11" s="20" t="n">
        <f aca="false">ROUND(M11*1.15*1.302*L11,1)</f>
        <v>24050.1</v>
      </c>
      <c r="P11" s="20" t="n">
        <f aca="false">ROUND(K11*1.15*1.302*(I11+J11),1)</f>
        <v>356297.5</v>
      </c>
      <c r="Q11" s="21" t="n">
        <f aca="false">ROUND((N11+O11+P11)*12*1.0177/1000,1)</f>
        <v>8285</v>
      </c>
      <c r="R11" s="25"/>
      <c r="S11" s="19"/>
      <c r="T11" s="25"/>
      <c r="U11" s="22"/>
      <c r="V11" s="22"/>
      <c r="W11" s="22"/>
      <c r="X11" s="22"/>
      <c r="Y11" s="22"/>
      <c r="Z11" s="22"/>
      <c r="AA11" s="21" t="n">
        <f aca="false">ROUND((X11+Y11+Z11)*12*1.0177/1000,1)</f>
        <v>0</v>
      </c>
      <c r="AB11" s="23" t="n">
        <f aca="false">F11+Q11+AA11</f>
        <v>14935.1</v>
      </c>
      <c r="AC11" s="40" t="n">
        <f aca="false">AB11-'2017 15.06'!AB11</f>
        <v>-36.1999999999989</v>
      </c>
    </row>
    <row r="12" customFormat="false" ht="15" hidden="false" customHeight="true" outlineLevel="0" collapsed="false">
      <c r="A12" s="13" t="n">
        <f aca="false">A11+1</f>
        <v>7</v>
      </c>
      <c r="B12" s="26" t="s">
        <v>39</v>
      </c>
      <c r="C12" s="26" t="n">
        <v>53005000</v>
      </c>
      <c r="D12" s="15" t="n">
        <v>237</v>
      </c>
      <c r="E12" s="16" t="n">
        <v>5732</v>
      </c>
      <c r="F12" s="17" t="n">
        <f aca="false">ROUND(D12*E12*12*1.0177/1000,1)</f>
        <v>16590.4</v>
      </c>
      <c r="G12" s="15" t="n">
        <v>21</v>
      </c>
      <c r="H12" s="16" t="n">
        <v>5732</v>
      </c>
      <c r="I12" s="15" t="n">
        <v>23</v>
      </c>
      <c r="J12" s="15" t="n">
        <v>3</v>
      </c>
      <c r="K12" s="16" t="n">
        <v>5949</v>
      </c>
      <c r="L12" s="15" t="n">
        <v>3</v>
      </c>
      <c r="M12" s="19" t="n">
        <v>594.9</v>
      </c>
      <c r="N12" s="20" t="n">
        <f aca="false">ROUND(G12*H12,1)</f>
        <v>120372</v>
      </c>
      <c r="O12" s="20" t="n">
        <f aca="false">ROUND(M12*1.15*1.302*L12,1)</f>
        <v>2672.2</v>
      </c>
      <c r="P12" s="20" t="n">
        <f aca="false">ROUND(K12*1.15*1.302*(I12+J12),1)</f>
        <v>231593.4</v>
      </c>
      <c r="Q12" s="21" t="n">
        <f aca="false">ROUND((N12+O12+P12)*12*1.0177/1000,1)</f>
        <v>4331</v>
      </c>
      <c r="R12" s="25"/>
      <c r="S12" s="19"/>
      <c r="T12" s="25"/>
      <c r="U12" s="22"/>
      <c r="V12" s="22"/>
      <c r="W12" s="22"/>
      <c r="X12" s="22"/>
      <c r="Y12" s="22"/>
      <c r="Z12" s="22"/>
      <c r="AA12" s="21" t="n">
        <f aca="false">ROUND((X12+Y12+Z12)*12*1.0177/1000,1)</f>
        <v>0</v>
      </c>
      <c r="AB12" s="23" t="n">
        <f aca="false">F12+Q12+AA12</f>
        <v>20921.4</v>
      </c>
      <c r="AC12" s="40" t="n">
        <f aca="false">AB12-'2017 15.06'!AB12</f>
        <v>609.400000000002</v>
      </c>
    </row>
    <row r="13" customFormat="false" ht="15" hidden="false" customHeight="true" outlineLevel="0" collapsed="false">
      <c r="A13" s="13" t="n">
        <f aca="false">A12+1</f>
        <v>8</v>
      </c>
      <c r="B13" s="26" t="s">
        <v>40</v>
      </c>
      <c r="C13" s="26" t="n">
        <v>53006000</v>
      </c>
      <c r="D13" s="15" t="n">
        <v>821</v>
      </c>
      <c r="E13" s="16" t="n">
        <v>5732</v>
      </c>
      <c r="F13" s="17" t="n">
        <f aca="false">ROUND(D13*E13*12*1.0177/1000,1)</f>
        <v>57471.2</v>
      </c>
      <c r="G13" s="15" t="n">
        <v>83</v>
      </c>
      <c r="H13" s="16" t="n">
        <v>5732</v>
      </c>
      <c r="I13" s="15" t="n">
        <v>49</v>
      </c>
      <c r="J13" s="15" t="n">
        <v>31</v>
      </c>
      <c r="K13" s="16" t="n">
        <v>5949</v>
      </c>
      <c r="L13" s="15" t="n">
        <v>26</v>
      </c>
      <c r="M13" s="19" t="n">
        <v>594.9</v>
      </c>
      <c r="N13" s="20" t="n">
        <f aca="false">ROUND(G13*H13,1)</f>
        <v>475756</v>
      </c>
      <c r="O13" s="20" t="n">
        <f aca="false">ROUND(M13*1.15*1.302*L13,1)</f>
        <v>23159.3</v>
      </c>
      <c r="P13" s="20" t="n">
        <f aca="false">ROUND(K13*1.15*1.302*(I13+J13),1)</f>
        <v>712595</v>
      </c>
      <c r="Q13" s="21" t="n">
        <f aca="false">ROUND((N13+O13+P13)*12*1.0177/1000,1)</f>
        <v>14795.4</v>
      </c>
      <c r="R13" s="25"/>
      <c r="S13" s="19"/>
      <c r="T13" s="25"/>
      <c r="U13" s="22"/>
      <c r="V13" s="22"/>
      <c r="W13" s="22"/>
      <c r="X13" s="22"/>
      <c r="Y13" s="22"/>
      <c r="Z13" s="22"/>
      <c r="AA13" s="21" t="n">
        <f aca="false">ROUND((X13+Y13+Z13)*12*1.0177/1000,1)</f>
        <v>0</v>
      </c>
      <c r="AB13" s="23" t="n">
        <f aca="false">F13+Q13+AA13</f>
        <v>72266.6</v>
      </c>
      <c r="AC13" s="40" t="n">
        <f aca="false">AB13-'2017 15.06'!AB13</f>
        <v>2917.29999999999</v>
      </c>
    </row>
    <row r="14" customFormat="false" ht="15" hidden="false" customHeight="true" outlineLevel="0" collapsed="false">
      <c r="A14" s="13" t="n">
        <f aca="false">A13+1</f>
        <v>9</v>
      </c>
      <c r="B14" s="26" t="s">
        <v>41</v>
      </c>
      <c r="C14" s="26" t="n">
        <v>53007000</v>
      </c>
      <c r="D14" s="15" t="n">
        <v>587</v>
      </c>
      <c r="E14" s="16" t="n">
        <v>5732</v>
      </c>
      <c r="F14" s="17" t="n">
        <f aca="false">ROUND(D14*E14*12*1.0177/1000,1)</f>
        <v>41090.9</v>
      </c>
      <c r="G14" s="15" t="n">
        <v>36</v>
      </c>
      <c r="H14" s="16" t="n">
        <v>5732</v>
      </c>
      <c r="I14" s="15" t="n">
        <v>29</v>
      </c>
      <c r="J14" s="15" t="n">
        <v>7</v>
      </c>
      <c r="K14" s="16" t="n">
        <v>5949</v>
      </c>
      <c r="L14" s="15" t="n">
        <v>0</v>
      </c>
      <c r="M14" s="19" t="n">
        <v>594.9</v>
      </c>
      <c r="N14" s="20" t="n">
        <f aca="false">ROUND(G14*H14,1)</f>
        <v>206352</v>
      </c>
      <c r="O14" s="20" t="n">
        <f aca="false">ROUND(M14*1.15*1.302*L14,1)</f>
        <v>0</v>
      </c>
      <c r="P14" s="20" t="n">
        <f aca="false">ROUND(K14*1.15*1.302*(I14+J14),1)</f>
        <v>320667.8</v>
      </c>
      <c r="Q14" s="21" t="n">
        <f aca="false">ROUND((N14+O14+P14)*12*1.0177/1000,1)</f>
        <v>6436.2</v>
      </c>
      <c r="R14" s="25"/>
      <c r="S14" s="19"/>
      <c r="T14" s="25"/>
      <c r="U14" s="22"/>
      <c r="V14" s="22"/>
      <c r="W14" s="22"/>
      <c r="X14" s="22"/>
      <c r="Y14" s="22"/>
      <c r="Z14" s="22"/>
      <c r="AA14" s="21" t="n">
        <f aca="false">ROUND((X14+Y14+Z14)*12*1.0177/1000,1)</f>
        <v>0</v>
      </c>
      <c r="AB14" s="23" t="n">
        <f aca="false">F14+Q14+AA14</f>
        <v>47527.1</v>
      </c>
      <c r="AC14" s="40" t="n">
        <f aca="false">AB14-'2017 15.06'!AB14</f>
        <v>3462.6</v>
      </c>
    </row>
    <row r="15" customFormat="false" ht="15" hidden="false" customHeight="true" outlineLevel="0" collapsed="false">
      <c r="A15" s="13" t="n">
        <f aca="false">A14+1</f>
        <v>10</v>
      </c>
      <c r="B15" s="26" t="s">
        <v>42</v>
      </c>
      <c r="C15" s="26" t="n">
        <v>53048000</v>
      </c>
      <c r="D15" s="15" t="n">
        <v>159</v>
      </c>
      <c r="E15" s="16" t="n">
        <v>5732</v>
      </c>
      <c r="F15" s="17" t="n">
        <f aca="false">ROUND(D15*E15*12*1.0177/1000,1)</f>
        <v>11130.2</v>
      </c>
      <c r="G15" s="18" t="n">
        <v>63</v>
      </c>
      <c r="H15" s="16" t="n">
        <v>5732</v>
      </c>
      <c r="I15" s="18" t="n">
        <v>32</v>
      </c>
      <c r="J15" s="18" t="n">
        <v>5</v>
      </c>
      <c r="K15" s="16" t="n">
        <v>5949</v>
      </c>
      <c r="L15" s="18" t="n">
        <v>18</v>
      </c>
      <c r="M15" s="19" t="n">
        <v>594.9</v>
      </c>
      <c r="N15" s="20" t="n">
        <f aca="false">ROUND(G15*H15,1)</f>
        <v>361116</v>
      </c>
      <c r="O15" s="20" t="n">
        <f aca="false">ROUND(M15*1.15*1.302*L15,1)</f>
        <v>16033.4</v>
      </c>
      <c r="P15" s="20" t="n">
        <f aca="false">ROUND(K15*1.15*1.302*(I15+J15),1)</f>
        <v>329575.2</v>
      </c>
      <c r="Q15" s="21" t="n">
        <f aca="false">ROUND((N15+O15+P15)*12*1.0177/1000,1)</f>
        <v>8630.8</v>
      </c>
      <c r="R15" s="16"/>
      <c r="S15" s="19"/>
      <c r="T15" s="16"/>
      <c r="U15" s="22"/>
      <c r="V15" s="22"/>
      <c r="W15" s="22"/>
      <c r="X15" s="22"/>
      <c r="Y15" s="22"/>
      <c r="Z15" s="22"/>
      <c r="AA15" s="21" t="n">
        <f aca="false">ROUND((X15+Y15+Z15)*12*1.0177/1000,1)</f>
        <v>0</v>
      </c>
      <c r="AB15" s="23" t="n">
        <f aca="false">F15+Q15+AA15</f>
        <v>19761</v>
      </c>
      <c r="AC15" s="40" t="n">
        <f aca="false">AB15-'2017 15.06'!AB15</f>
        <v>878.599999999999</v>
      </c>
    </row>
    <row r="16" customFormat="false" ht="15" hidden="false" customHeight="true" outlineLevel="0" collapsed="false">
      <c r="A16" s="13" t="n">
        <f aca="false">A15+1</f>
        <v>11</v>
      </c>
      <c r="B16" s="26" t="s">
        <v>43</v>
      </c>
      <c r="C16" s="26" t="n">
        <v>53008000</v>
      </c>
      <c r="D16" s="15" t="n">
        <v>90</v>
      </c>
      <c r="E16" s="16" t="n">
        <v>5732</v>
      </c>
      <c r="F16" s="17" t="n">
        <f aca="false">ROUND(D16*E16*12*1.0177/1000,1)</f>
        <v>6300.1</v>
      </c>
      <c r="G16" s="15" t="n">
        <v>28</v>
      </c>
      <c r="H16" s="16" t="n">
        <v>5732</v>
      </c>
      <c r="I16" s="15" t="n">
        <v>25</v>
      </c>
      <c r="J16" s="15" t="n">
        <v>3</v>
      </c>
      <c r="K16" s="16" t="n">
        <v>5949</v>
      </c>
      <c r="L16" s="15" t="n">
        <v>3</v>
      </c>
      <c r="M16" s="19" t="n">
        <v>594.9</v>
      </c>
      <c r="N16" s="20" t="n">
        <f aca="false">ROUND(G16*H16,1)</f>
        <v>160496</v>
      </c>
      <c r="O16" s="20" t="n">
        <f aca="false">ROUND(M16*1.15*1.302*L16,1)</f>
        <v>2672.2</v>
      </c>
      <c r="P16" s="20" t="n">
        <f aca="false">ROUND(K16*1.15*1.302*(I16+J16),1)</f>
        <v>249408.3</v>
      </c>
      <c r="Q16" s="21" t="n">
        <f aca="false">ROUND((N16+O16+P16)*12*1.0177/1000,1)</f>
        <v>5038.5</v>
      </c>
      <c r="R16" s="25"/>
      <c r="S16" s="19"/>
      <c r="T16" s="25"/>
      <c r="U16" s="22"/>
      <c r="V16" s="22"/>
      <c r="W16" s="22"/>
      <c r="X16" s="22"/>
      <c r="Y16" s="22"/>
      <c r="Z16" s="22"/>
      <c r="AA16" s="21" t="n">
        <f aca="false">ROUND((X16+Y16+Z16)*12*1.0177/1000,1)</f>
        <v>0</v>
      </c>
      <c r="AB16" s="23" t="n">
        <f aca="false">F16+Q16+AA16</f>
        <v>11338.6</v>
      </c>
      <c r="AC16" s="40" t="n">
        <f aca="false">AB16-'2017 15.06'!AB16</f>
        <v>-241.199999999999</v>
      </c>
    </row>
    <row r="17" customFormat="false" ht="15" hidden="false" customHeight="true" outlineLevel="0" collapsed="false">
      <c r="A17" s="13" t="n">
        <f aca="false">A16+1</f>
        <v>12</v>
      </c>
      <c r="B17" s="26" t="s">
        <v>44</v>
      </c>
      <c r="C17" s="26" t="n">
        <v>53047000</v>
      </c>
      <c r="D17" s="15" t="n">
        <v>83</v>
      </c>
      <c r="E17" s="16" t="n">
        <v>5732</v>
      </c>
      <c r="F17" s="17" t="n">
        <f aca="false">ROUND(D17*E17*12*1.0177/1000,1)</f>
        <v>5810.1</v>
      </c>
      <c r="G17" s="18" t="n">
        <v>10</v>
      </c>
      <c r="H17" s="16" t="n">
        <v>5732</v>
      </c>
      <c r="I17" s="18" t="n">
        <v>5</v>
      </c>
      <c r="J17" s="18"/>
      <c r="K17" s="16" t="n">
        <v>5949</v>
      </c>
      <c r="L17" s="18" t="n">
        <v>0</v>
      </c>
      <c r="M17" s="19" t="n">
        <v>594.9</v>
      </c>
      <c r="N17" s="20" t="n">
        <f aca="false">ROUND(G17*H17,1)</f>
        <v>57320</v>
      </c>
      <c r="O17" s="20" t="n">
        <f aca="false">ROUND(M17*1.15*1.302*L17,1)</f>
        <v>0</v>
      </c>
      <c r="P17" s="20" t="n">
        <f aca="false">ROUND(K17*1.15*1.302*(I17+J17),1)</f>
        <v>44537.2</v>
      </c>
      <c r="Q17" s="21" t="n">
        <f aca="false">ROUND((N17+O17+P17)*12*1.0177/1000,1)</f>
        <v>1243.9</v>
      </c>
      <c r="R17" s="16"/>
      <c r="S17" s="19"/>
      <c r="T17" s="16"/>
      <c r="U17" s="22"/>
      <c r="V17" s="22"/>
      <c r="W17" s="22"/>
      <c r="X17" s="22"/>
      <c r="Y17" s="22"/>
      <c r="Z17" s="22"/>
      <c r="AA17" s="21" t="n">
        <f aca="false">ROUND((X17+Y17+Z17)*12*1.0177/1000,1)</f>
        <v>0</v>
      </c>
      <c r="AB17" s="23" t="n">
        <f aca="false">F17+Q17+AA17</f>
        <v>7054</v>
      </c>
      <c r="AC17" s="40" t="n">
        <f aca="false">AB17-'2017 15.06'!AB17</f>
        <v>-619.5</v>
      </c>
    </row>
    <row r="18" customFormat="false" ht="15" hidden="false" customHeight="true" outlineLevel="0" collapsed="false">
      <c r="A18" s="13" t="n">
        <f aca="false">A17+1</f>
        <v>13</v>
      </c>
      <c r="B18" s="26" t="s">
        <v>45</v>
      </c>
      <c r="C18" s="26" t="n">
        <v>53009000</v>
      </c>
      <c r="D18" s="15" t="n">
        <v>10</v>
      </c>
      <c r="E18" s="16" t="n">
        <v>5732</v>
      </c>
      <c r="F18" s="17" t="n">
        <f aca="false">ROUND(D18*E18*12*1.0177/1000,1)</f>
        <v>700</v>
      </c>
      <c r="G18" s="27"/>
      <c r="H18" s="16" t="n">
        <v>5732</v>
      </c>
      <c r="I18" s="27"/>
      <c r="J18" s="27"/>
      <c r="K18" s="16" t="n">
        <v>5949</v>
      </c>
      <c r="L18" s="27" t="n">
        <v>0</v>
      </c>
      <c r="M18" s="19" t="n">
        <v>594.9</v>
      </c>
      <c r="N18" s="20" t="n">
        <f aca="false">ROUND(G18*H18,1)</f>
        <v>0</v>
      </c>
      <c r="O18" s="20" t="n">
        <f aca="false">ROUND(M18*1.15*1.302*L18,1)</f>
        <v>0</v>
      </c>
      <c r="P18" s="20" t="n">
        <f aca="false">ROUND(K18*1.15*1.302*(I18+J18),1)</f>
        <v>0</v>
      </c>
      <c r="Q18" s="21" t="n">
        <f aca="false">ROUND((N18+O18+P18)*12*1.0177/1000,1)</f>
        <v>0</v>
      </c>
      <c r="R18" s="25"/>
      <c r="S18" s="19"/>
      <c r="T18" s="25"/>
      <c r="U18" s="22"/>
      <c r="V18" s="22"/>
      <c r="W18" s="22"/>
      <c r="X18" s="22"/>
      <c r="Y18" s="22"/>
      <c r="Z18" s="22"/>
      <c r="AA18" s="21" t="n">
        <f aca="false">ROUND((X18+Y18+Z18)*12*1.0177/1000,1)</f>
        <v>0</v>
      </c>
      <c r="AB18" s="23" t="n">
        <f aca="false">F18+Q18+AA18</f>
        <v>700</v>
      </c>
      <c r="AC18" s="40" t="n">
        <f aca="false">AB18-'2017 15.06'!AB18</f>
        <v>140</v>
      </c>
    </row>
    <row r="19" customFormat="false" ht="15" hidden="false" customHeight="true" outlineLevel="0" collapsed="false">
      <c r="A19" s="13" t="n">
        <f aca="false">A18+1</f>
        <v>14</v>
      </c>
      <c r="B19" s="28" t="s">
        <v>46</v>
      </c>
      <c r="C19" s="29" t="n">
        <v>53011999</v>
      </c>
      <c r="D19" s="15" t="n">
        <v>90</v>
      </c>
      <c r="E19" s="16" t="n">
        <v>5732</v>
      </c>
      <c r="F19" s="17" t="n">
        <f aca="false">ROUND(D19*E19*12*1.0177/1000,1)</f>
        <v>6300.1</v>
      </c>
      <c r="G19" s="18" t="n">
        <v>96</v>
      </c>
      <c r="H19" s="16" t="n">
        <v>5732</v>
      </c>
      <c r="I19" s="18" t="n">
        <v>93</v>
      </c>
      <c r="J19" s="18" t="n">
        <v>14</v>
      </c>
      <c r="K19" s="16" t="n">
        <v>5949</v>
      </c>
      <c r="L19" s="18" t="n">
        <v>3</v>
      </c>
      <c r="M19" s="19" t="n">
        <v>594.9</v>
      </c>
      <c r="N19" s="20" t="n">
        <f aca="false">ROUND(G19*H19,1)</f>
        <v>550272</v>
      </c>
      <c r="O19" s="20" t="n">
        <f aca="false">ROUND(M19*1.15*1.302*L19,1)</f>
        <v>2672.2</v>
      </c>
      <c r="P19" s="20" t="n">
        <f aca="false">ROUND(K19*1.15*1.302*(I19+J19),1)</f>
        <v>953095.8</v>
      </c>
      <c r="Q19" s="21" t="n">
        <f aca="false">ROUND((N19+O19+P19)*12*1.0177/1000,1)</f>
        <v>18392.4</v>
      </c>
      <c r="R19" s="16"/>
      <c r="S19" s="19"/>
      <c r="T19" s="16"/>
      <c r="U19" s="22"/>
      <c r="V19" s="22"/>
      <c r="W19" s="22"/>
      <c r="X19" s="22"/>
      <c r="Y19" s="22"/>
      <c r="Z19" s="22"/>
      <c r="AA19" s="21" t="n">
        <f aca="false">ROUND((X19+Y19+Z19)*12*1.0177/1000,1)</f>
        <v>0</v>
      </c>
      <c r="AB19" s="23" t="n">
        <f aca="false">F19+Q19+AA19</f>
        <v>24692.5</v>
      </c>
      <c r="AC19" s="40" t="n">
        <f aca="false">AB19-'2017 15.06'!AB19</f>
        <v>1305</v>
      </c>
    </row>
    <row r="20" customFormat="false" ht="15" hidden="false" customHeight="true" outlineLevel="0" collapsed="false">
      <c r="A20" s="13" t="n">
        <f aca="false">A19+1</f>
        <v>15</v>
      </c>
      <c r="B20" s="28" t="s">
        <v>47</v>
      </c>
      <c r="C20" s="29" t="n">
        <v>53012999</v>
      </c>
      <c r="D20" s="15" t="n">
        <v>110</v>
      </c>
      <c r="E20" s="16" t="n">
        <v>5732</v>
      </c>
      <c r="F20" s="17" t="n">
        <f aca="false">ROUND(D20*E20*12*1.0177/1000,1)</f>
        <v>7700.2</v>
      </c>
      <c r="G20" s="18" t="n">
        <v>33</v>
      </c>
      <c r="H20" s="16" t="n">
        <v>5732</v>
      </c>
      <c r="I20" s="18" t="n">
        <v>22</v>
      </c>
      <c r="J20" s="18" t="n">
        <v>2</v>
      </c>
      <c r="K20" s="16" t="n">
        <v>5949</v>
      </c>
      <c r="L20" s="18" t="n">
        <v>20</v>
      </c>
      <c r="M20" s="19" t="n">
        <v>594.9</v>
      </c>
      <c r="N20" s="20" t="n">
        <f aca="false">ROUND(G20*H20,1)</f>
        <v>189156</v>
      </c>
      <c r="O20" s="20" t="n">
        <f aca="false">ROUND(M20*1.15*1.302*L20,1)</f>
        <v>17814.9</v>
      </c>
      <c r="P20" s="20" t="n">
        <f aca="false">ROUND(K20*1.15*1.302*(I20+J20),1)</f>
        <v>213778.5</v>
      </c>
      <c r="Q20" s="21" t="n">
        <f aca="false">ROUND((N20+O20+P20)*12*1.0177/1000,1)</f>
        <v>5138.4</v>
      </c>
      <c r="R20" s="16"/>
      <c r="S20" s="19"/>
      <c r="T20" s="16"/>
      <c r="U20" s="22"/>
      <c r="V20" s="22"/>
      <c r="W20" s="22"/>
      <c r="X20" s="22"/>
      <c r="Y20" s="22"/>
      <c r="Z20" s="22"/>
      <c r="AA20" s="21" t="n">
        <f aca="false">ROUND((X20+Y20+Z20)*12*1.0177/1000,1)</f>
        <v>0</v>
      </c>
      <c r="AB20" s="23" t="n">
        <f aca="false">F20+Q20+AA20</f>
        <v>12838.6</v>
      </c>
      <c r="AC20" s="40" t="n">
        <f aca="false">AB20-'2017 15.06'!AB20</f>
        <v>263.399999999998</v>
      </c>
    </row>
    <row r="21" customFormat="false" ht="15" hidden="false" customHeight="true" outlineLevel="0" collapsed="false">
      <c r="A21" s="13" t="n">
        <f aca="false">A20+1</f>
        <v>16</v>
      </c>
      <c r="B21" s="28" t="s">
        <v>48</v>
      </c>
      <c r="C21" s="29" t="n">
        <v>53013999</v>
      </c>
      <c r="D21" s="15" t="n">
        <v>62</v>
      </c>
      <c r="E21" s="16" t="n">
        <v>5732</v>
      </c>
      <c r="F21" s="17" t="n">
        <f aca="false">ROUND(D21*E21*12*1.0177/1000,1)</f>
        <v>4340.1</v>
      </c>
      <c r="G21" s="18" t="n">
        <v>68</v>
      </c>
      <c r="H21" s="16" t="n">
        <v>5732</v>
      </c>
      <c r="I21" s="18" t="n">
        <v>27</v>
      </c>
      <c r="J21" s="18" t="n">
        <v>5</v>
      </c>
      <c r="K21" s="16" t="n">
        <v>5949</v>
      </c>
      <c r="L21" s="18" t="n">
        <v>41</v>
      </c>
      <c r="M21" s="19" t="n">
        <v>594.9</v>
      </c>
      <c r="N21" s="20" t="n">
        <f aca="false">ROUND(G21*H21,1)</f>
        <v>389776</v>
      </c>
      <c r="O21" s="20" t="n">
        <f aca="false">ROUND(M21*1.15*1.302*L21,1)</f>
        <v>36520.5</v>
      </c>
      <c r="P21" s="20" t="n">
        <f aca="false">ROUND(K21*1.15*1.302*(I21+J21),1)</f>
        <v>285038</v>
      </c>
      <c r="Q21" s="21" t="n">
        <f aca="false">ROUND((N21+O21+P21)*12*1.0177/1000,1)</f>
        <v>8687.1</v>
      </c>
      <c r="R21" s="16"/>
      <c r="S21" s="19"/>
      <c r="T21" s="16"/>
      <c r="U21" s="22"/>
      <c r="V21" s="22"/>
      <c r="W21" s="22"/>
      <c r="X21" s="22"/>
      <c r="Y21" s="22"/>
      <c r="Z21" s="22"/>
      <c r="AA21" s="21" t="n">
        <f aca="false">ROUND((X21+Y21+Z21)*12*1.0177/1000,1)</f>
        <v>0</v>
      </c>
      <c r="AB21" s="23" t="n">
        <f aca="false">F21+Q21+AA21</f>
        <v>13027.2</v>
      </c>
      <c r="AC21" s="40" t="n">
        <f aca="false">AB21-'2017 15.06'!AB21</f>
        <v>-93.8999999999996</v>
      </c>
    </row>
    <row r="22" customFormat="false" ht="15" hidden="false" customHeight="true" outlineLevel="0" collapsed="false">
      <c r="A22" s="13" t="n">
        <f aca="false">A21+1</f>
        <v>17</v>
      </c>
      <c r="B22" s="28" t="s">
        <v>49</v>
      </c>
      <c r="C22" s="29" t="n">
        <v>53014999</v>
      </c>
      <c r="D22" s="15" t="n">
        <v>46</v>
      </c>
      <c r="E22" s="16" t="n">
        <v>5732</v>
      </c>
      <c r="F22" s="17" t="n">
        <f aca="false">ROUND(D22*E22*12*1.0177/1000,1)</f>
        <v>3220.1</v>
      </c>
      <c r="G22" s="18" t="n">
        <v>67</v>
      </c>
      <c r="H22" s="16" t="n">
        <v>5732</v>
      </c>
      <c r="I22" s="18" t="n">
        <v>58</v>
      </c>
      <c r="J22" s="18" t="n">
        <v>4</v>
      </c>
      <c r="K22" s="16" t="n">
        <v>5949</v>
      </c>
      <c r="L22" s="18" t="n">
        <v>22</v>
      </c>
      <c r="M22" s="19" t="n">
        <v>594.9</v>
      </c>
      <c r="N22" s="20" t="n">
        <f aca="false">ROUND(G22*H22,1)</f>
        <v>384044</v>
      </c>
      <c r="O22" s="20" t="n">
        <f aca="false">ROUND(M22*1.15*1.302*L22,1)</f>
        <v>19596.4</v>
      </c>
      <c r="P22" s="20" t="n">
        <f aca="false">ROUND(K22*1.15*1.302*(I22+J22),1)</f>
        <v>552261.1</v>
      </c>
      <c r="Q22" s="21" t="n">
        <f aca="false">ROUND((N22+O22+P22)*12*1.0177/1000,1)</f>
        <v>11673.9</v>
      </c>
      <c r="R22" s="16"/>
      <c r="S22" s="19"/>
      <c r="T22" s="16"/>
      <c r="U22" s="22"/>
      <c r="V22" s="22"/>
      <c r="W22" s="22"/>
      <c r="X22" s="22"/>
      <c r="Y22" s="22"/>
      <c r="Z22" s="22"/>
      <c r="AA22" s="21" t="n">
        <f aca="false">ROUND((X22+Y22+Z22)*12*1.0177/1000,1)</f>
        <v>0</v>
      </c>
      <c r="AB22" s="23" t="n">
        <f aca="false">F22+Q22+AA22</f>
        <v>14894</v>
      </c>
      <c r="AC22" s="40" t="n">
        <f aca="false">AB22-'2017 15.06'!AB22</f>
        <v>-563.1</v>
      </c>
    </row>
    <row r="23" customFormat="false" ht="15" hidden="false" customHeight="true" outlineLevel="0" collapsed="false">
      <c r="A23" s="13" t="n">
        <f aca="false">A22+1</f>
        <v>18</v>
      </c>
      <c r="B23" s="28" t="s">
        <v>50</v>
      </c>
      <c r="C23" s="29" t="n">
        <v>53015999</v>
      </c>
      <c r="D23" s="15" t="n">
        <v>69</v>
      </c>
      <c r="E23" s="16" t="n">
        <v>5732</v>
      </c>
      <c r="F23" s="17" t="n">
        <f aca="false">ROUND(D23*E23*12*1.0177/1000,1)</f>
        <v>4830.1</v>
      </c>
      <c r="G23" s="18" t="n">
        <v>45</v>
      </c>
      <c r="H23" s="16" t="n">
        <v>5732</v>
      </c>
      <c r="I23" s="18" t="n">
        <v>26</v>
      </c>
      <c r="J23" s="18" t="n">
        <v>6</v>
      </c>
      <c r="K23" s="16" t="n">
        <v>5949</v>
      </c>
      <c r="L23" s="18" t="n">
        <v>20</v>
      </c>
      <c r="M23" s="19" t="n">
        <v>594.9</v>
      </c>
      <c r="N23" s="20" t="n">
        <f aca="false">ROUND(G23*H23,1)</f>
        <v>257940</v>
      </c>
      <c r="O23" s="20" t="n">
        <f aca="false">ROUND(M23*1.15*1.302*L23,1)</f>
        <v>17814.9</v>
      </c>
      <c r="P23" s="20" t="n">
        <f aca="false">ROUND(K23*1.15*1.302*(I23+J23),1)</f>
        <v>285038</v>
      </c>
      <c r="Q23" s="21" t="n">
        <f aca="false">ROUND((N23+O23+P23)*12*1.0177/1000,1)</f>
        <v>6848.6</v>
      </c>
      <c r="R23" s="16"/>
      <c r="S23" s="19"/>
      <c r="T23" s="16"/>
      <c r="U23" s="22"/>
      <c r="V23" s="22"/>
      <c r="W23" s="22"/>
      <c r="X23" s="22"/>
      <c r="Y23" s="22"/>
      <c r="Z23" s="22"/>
      <c r="AA23" s="21" t="n">
        <f aca="false">ROUND((X23+Y23+Z23)*12*1.0177/1000,1)</f>
        <v>0</v>
      </c>
      <c r="AB23" s="23" t="n">
        <f aca="false">F23+Q23+AA23</f>
        <v>11678.7</v>
      </c>
      <c r="AC23" s="40" t="n">
        <f aca="false">AB23-'2017 15.06'!AB23</f>
        <v>-381.099999999999</v>
      </c>
    </row>
    <row r="24" customFormat="false" ht="15" hidden="false" customHeight="true" outlineLevel="0" collapsed="false">
      <c r="A24" s="13" t="n">
        <f aca="false">A23+1</f>
        <v>19</v>
      </c>
      <c r="B24" s="28" t="s">
        <v>51</v>
      </c>
      <c r="C24" s="29" t="n">
        <v>53016999</v>
      </c>
      <c r="D24" s="15" t="n">
        <v>49</v>
      </c>
      <c r="E24" s="16" t="n">
        <v>5732</v>
      </c>
      <c r="F24" s="17" t="n">
        <f aca="false">ROUND(D24*E24*12*1.0177/1000,1)</f>
        <v>3430.1</v>
      </c>
      <c r="G24" s="18" t="n">
        <v>26</v>
      </c>
      <c r="H24" s="16" t="n">
        <v>5732</v>
      </c>
      <c r="I24" s="18" t="n">
        <v>24</v>
      </c>
      <c r="J24" s="18" t="n">
        <v>3</v>
      </c>
      <c r="K24" s="16" t="n">
        <v>5949</v>
      </c>
      <c r="L24" s="18" t="n">
        <v>7</v>
      </c>
      <c r="M24" s="19" t="n">
        <v>594.9</v>
      </c>
      <c r="N24" s="20" t="n">
        <f aca="false">ROUND(G24*H24,1)</f>
        <v>149032</v>
      </c>
      <c r="O24" s="20" t="n">
        <f aca="false">ROUND(M24*1.15*1.302*L24,1)</f>
        <v>6235.2</v>
      </c>
      <c r="P24" s="20" t="n">
        <f aca="false">ROUND(K24*1.15*1.302*(I24+J24),1)</f>
        <v>240500.8</v>
      </c>
      <c r="Q24" s="21" t="n">
        <f aca="false">ROUND((N24+O24+P24)*12*1.0177/1000,1)</f>
        <v>4833.3</v>
      </c>
      <c r="R24" s="16"/>
      <c r="S24" s="19"/>
      <c r="T24" s="16"/>
      <c r="U24" s="22"/>
      <c r="V24" s="22"/>
      <c r="W24" s="22"/>
      <c r="X24" s="22"/>
      <c r="Y24" s="22"/>
      <c r="Z24" s="22"/>
      <c r="AA24" s="21" t="n">
        <f aca="false">ROUND((X24+Y24+Z24)*12*1.0177/1000,1)</f>
        <v>0</v>
      </c>
      <c r="AB24" s="23" t="n">
        <f aca="false">F24+Q24+AA24</f>
        <v>8263.4</v>
      </c>
      <c r="AC24" s="40" t="n">
        <f aca="false">AB24-'2017 15.06'!AB24</f>
        <v>-1065.5</v>
      </c>
    </row>
    <row r="25" customFormat="false" ht="15" hidden="false" customHeight="true" outlineLevel="0" collapsed="false">
      <c r="A25" s="13" t="n">
        <f aca="false">A24+1</f>
        <v>20</v>
      </c>
      <c r="B25" s="28" t="s">
        <v>52</v>
      </c>
      <c r="C25" s="29" t="n">
        <v>53017999</v>
      </c>
      <c r="D25" s="15" t="n">
        <v>99</v>
      </c>
      <c r="E25" s="16" t="n">
        <v>5732</v>
      </c>
      <c r="F25" s="17" t="n">
        <f aca="false">ROUND(D25*E25*12*1.0177/1000,1)</f>
        <v>6930.1</v>
      </c>
      <c r="G25" s="18" t="n">
        <v>52</v>
      </c>
      <c r="H25" s="16" t="n">
        <v>5732</v>
      </c>
      <c r="I25" s="18" t="n">
        <v>29</v>
      </c>
      <c r="J25" s="18" t="n">
        <v>3</v>
      </c>
      <c r="K25" s="16" t="n">
        <v>5949</v>
      </c>
      <c r="L25" s="18" t="n">
        <v>17</v>
      </c>
      <c r="M25" s="19" t="n">
        <v>594.9</v>
      </c>
      <c r="N25" s="20" t="n">
        <f aca="false">ROUND(G25*H25,1)</f>
        <v>298064</v>
      </c>
      <c r="O25" s="20" t="n">
        <f aca="false">ROUND(M25*1.15*1.302*L25,1)</f>
        <v>15142.6</v>
      </c>
      <c r="P25" s="20" t="n">
        <f aca="false">ROUND(K25*1.15*1.302*(I25+J25),1)</f>
        <v>285038</v>
      </c>
      <c r="Q25" s="21" t="n">
        <f aca="false">ROUND((N25+O25+P25)*12*1.0177/1000,1)</f>
        <v>7306</v>
      </c>
      <c r="R25" s="16"/>
      <c r="S25" s="19"/>
      <c r="T25" s="16"/>
      <c r="U25" s="22"/>
      <c r="V25" s="22"/>
      <c r="W25" s="22"/>
      <c r="X25" s="22"/>
      <c r="Y25" s="22"/>
      <c r="Z25" s="22"/>
      <c r="AA25" s="21" t="n">
        <f aca="false">ROUND((X25+Y25+Z25)*12*1.0177/1000,1)</f>
        <v>0</v>
      </c>
      <c r="AB25" s="23" t="n">
        <f aca="false">F25+Q25+AA25</f>
        <v>14236.1</v>
      </c>
      <c r="AC25" s="40" t="n">
        <f aca="false">AB25-'2017 15.06'!AB25</f>
        <v>253.4</v>
      </c>
    </row>
    <row r="26" customFormat="false" ht="15" hidden="false" customHeight="true" outlineLevel="0" collapsed="false">
      <c r="A26" s="13" t="n">
        <f aca="false">A25+1</f>
        <v>21</v>
      </c>
      <c r="B26" s="28" t="s">
        <v>53</v>
      </c>
      <c r="C26" s="29" t="n">
        <v>53020999</v>
      </c>
      <c r="D26" s="15" t="n">
        <v>48</v>
      </c>
      <c r="E26" s="16" t="n">
        <v>5732</v>
      </c>
      <c r="F26" s="17" t="n">
        <f aca="false">ROUND(D26*E26*12*1.0177/1000,1)</f>
        <v>3360.1</v>
      </c>
      <c r="G26" s="18" t="n">
        <v>10</v>
      </c>
      <c r="H26" s="16" t="n">
        <v>5732</v>
      </c>
      <c r="I26" s="18" t="n">
        <v>4</v>
      </c>
      <c r="J26" s="18" t="n">
        <v>4</v>
      </c>
      <c r="K26" s="16" t="n">
        <v>5949</v>
      </c>
      <c r="L26" s="18" t="n">
        <v>0</v>
      </c>
      <c r="M26" s="19" t="n">
        <v>594.9</v>
      </c>
      <c r="N26" s="20" t="n">
        <f aca="false">ROUND(G26*H26,1)</f>
        <v>57320</v>
      </c>
      <c r="O26" s="20" t="n">
        <f aca="false">ROUND(M26*1.15*1.302*L26,1)</f>
        <v>0</v>
      </c>
      <c r="P26" s="20" t="n">
        <f aca="false">ROUND(K26*1.15*1.302*(I26+J26),1)</f>
        <v>71259.5</v>
      </c>
      <c r="Q26" s="21" t="n">
        <f aca="false">ROUND((N26+O26+P26)*12*1.0177/1000,1)</f>
        <v>1570.3</v>
      </c>
      <c r="R26" s="16"/>
      <c r="S26" s="19"/>
      <c r="T26" s="16"/>
      <c r="U26" s="22"/>
      <c r="V26" s="22"/>
      <c r="W26" s="22"/>
      <c r="X26" s="22"/>
      <c r="Y26" s="22"/>
      <c r="Z26" s="22"/>
      <c r="AA26" s="21" t="n">
        <f aca="false">ROUND((X26+Y26+Z26)*12*1.0177/1000,1)</f>
        <v>0</v>
      </c>
      <c r="AB26" s="23" t="n">
        <f aca="false">F26+Q26+AA26</f>
        <v>4930.4</v>
      </c>
      <c r="AC26" s="40" t="n">
        <f aca="false">AB26-'2017 15.06'!AB26</f>
        <v>870.3</v>
      </c>
    </row>
    <row r="27" customFormat="false" ht="15" hidden="false" customHeight="true" outlineLevel="0" collapsed="false">
      <c r="A27" s="13" t="n">
        <f aca="false">A26+1</f>
        <v>22</v>
      </c>
      <c r="B27" s="28" t="s">
        <v>54</v>
      </c>
      <c r="C27" s="29" t="n">
        <v>53021999</v>
      </c>
      <c r="D27" s="15" t="n">
        <v>70</v>
      </c>
      <c r="E27" s="16" t="n">
        <v>5732</v>
      </c>
      <c r="F27" s="17" t="n">
        <f aca="false">ROUND(D27*E27*12*1.0177/1000,1)</f>
        <v>4900.1</v>
      </c>
      <c r="G27" s="18" t="n">
        <v>14</v>
      </c>
      <c r="H27" s="16" t="n">
        <v>5732</v>
      </c>
      <c r="I27" s="18" t="n">
        <v>7</v>
      </c>
      <c r="J27" s="18" t="n">
        <v>2</v>
      </c>
      <c r="K27" s="16" t="n">
        <v>5949</v>
      </c>
      <c r="L27" s="18" t="n">
        <v>9</v>
      </c>
      <c r="M27" s="19" t="n">
        <v>594.9</v>
      </c>
      <c r="N27" s="20" t="n">
        <f aca="false">ROUND(G27*H27,1)</f>
        <v>80248</v>
      </c>
      <c r="O27" s="20" t="n">
        <f aca="false">ROUND(M27*1.15*1.302*L27,1)</f>
        <v>8016.7</v>
      </c>
      <c r="P27" s="20" t="n">
        <f aca="false">ROUND(K27*1.15*1.302*(I27+J27),1)</f>
        <v>80166.9</v>
      </c>
      <c r="Q27" s="21" t="n">
        <f aca="false">ROUND((N27+O27+P27)*12*1.0177/1000,1)</f>
        <v>2057</v>
      </c>
      <c r="R27" s="16"/>
      <c r="S27" s="19"/>
      <c r="T27" s="16"/>
      <c r="U27" s="22"/>
      <c r="V27" s="22"/>
      <c r="W27" s="22"/>
      <c r="X27" s="22"/>
      <c r="Y27" s="22"/>
      <c r="Z27" s="22"/>
      <c r="AA27" s="21" t="n">
        <f aca="false">ROUND((X27+Y27+Z27)*12*1.0177/1000,1)</f>
        <v>0</v>
      </c>
      <c r="AB27" s="23" t="n">
        <f aca="false">F27+Q27+AA27</f>
        <v>6957.1</v>
      </c>
      <c r="AC27" s="40" t="n">
        <f aca="false">AB27-'2017 15.06'!AB27</f>
        <v>-350.3</v>
      </c>
    </row>
    <row r="28" customFormat="false" ht="15" hidden="false" customHeight="true" outlineLevel="0" collapsed="false">
      <c r="A28" s="13" t="n">
        <f aca="false">A27+1</f>
        <v>23</v>
      </c>
      <c r="B28" s="28" t="s">
        <v>55</v>
      </c>
      <c r="C28" s="29" t="n">
        <v>53022999</v>
      </c>
      <c r="D28" s="15" t="n">
        <v>64</v>
      </c>
      <c r="E28" s="16" t="n">
        <v>5732</v>
      </c>
      <c r="F28" s="17" t="n">
        <f aca="false">ROUND(D28*E28*12*1.0177/1000,1)</f>
        <v>4480.1</v>
      </c>
      <c r="G28" s="18" t="n">
        <v>69</v>
      </c>
      <c r="H28" s="16" t="n">
        <v>5732</v>
      </c>
      <c r="I28" s="18" t="n">
        <v>43</v>
      </c>
      <c r="J28" s="18" t="n">
        <v>9</v>
      </c>
      <c r="K28" s="16" t="n">
        <v>5949</v>
      </c>
      <c r="L28" s="18" t="n">
        <v>25</v>
      </c>
      <c r="M28" s="19" t="n">
        <v>594.9</v>
      </c>
      <c r="N28" s="20" t="n">
        <f aca="false">ROUND(G28*H28,1)</f>
        <v>395508</v>
      </c>
      <c r="O28" s="20" t="n">
        <f aca="false">ROUND(M28*1.15*1.302*L28,1)</f>
        <v>22268.6</v>
      </c>
      <c r="P28" s="20" t="n">
        <f aca="false">ROUND(K28*1.15*1.302*(I28+J28),1)</f>
        <v>463186.8</v>
      </c>
      <c r="Q28" s="21" t="n">
        <f aca="false">ROUND((N28+O28+P28)*12*1.0177/1000,1)</f>
        <v>10758.7</v>
      </c>
      <c r="R28" s="18" t="n">
        <v>5</v>
      </c>
      <c r="S28" s="16" t="n">
        <v>5732</v>
      </c>
      <c r="T28" s="18" t="n">
        <v>4</v>
      </c>
      <c r="U28" s="22" t="n">
        <v>4867</v>
      </c>
      <c r="V28" s="22"/>
      <c r="W28" s="22" t="n">
        <v>486.7</v>
      </c>
      <c r="X28" s="20" t="n">
        <f aca="false">ROUND(R28*S28,1)</f>
        <v>28660</v>
      </c>
      <c r="Y28" s="20" t="n">
        <f aca="false">ROUND(V28*1.15*1.302*W28,1)</f>
        <v>0</v>
      </c>
      <c r="Z28" s="20" t="n">
        <f aca="false">ROUND(T28*1.15*1.302*U28,1)</f>
        <v>29149.4</v>
      </c>
      <c r="AA28" s="21" t="n">
        <f aca="false">ROUND((X28+Y28+Z28)*12*1.0177/1000,1)</f>
        <v>706</v>
      </c>
      <c r="AB28" s="23" t="n">
        <f aca="false">F28+Q28+AA28</f>
        <v>15944.8</v>
      </c>
      <c r="AC28" s="40" t="n">
        <f aca="false">AB28-'2017 15.06'!AB28</f>
        <v>756.800000000001</v>
      </c>
    </row>
    <row r="29" customFormat="false" ht="15" hidden="false" customHeight="true" outlineLevel="0" collapsed="false">
      <c r="A29" s="13" t="n">
        <f aca="false">A28+1</f>
        <v>24</v>
      </c>
      <c r="B29" s="28" t="s">
        <v>56</v>
      </c>
      <c r="C29" s="29" t="n">
        <v>53023999</v>
      </c>
      <c r="D29" s="15" t="n">
        <v>53</v>
      </c>
      <c r="E29" s="16" t="n">
        <v>5732</v>
      </c>
      <c r="F29" s="17" t="n">
        <f aca="false">ROUND(D29*E29*12*1.0177/1000,1)</f>
        <v>3710.1</v>
      </c>
      <c r="G29" s="18" t="n">
        <v>26</v>
      </c>
      <c r="H29" s="16" t="n">
        <v>5732</v>
      </c>
      <c r="I29" s="18" t="n">
        <v>21</v>
      </c>
      <c r="J29" s="18" t="n">
        <v>0</v>
      </c>
      <c r="K29" s="16" t="n">
        <v>5949</v>
      </c>
      <c r="L29" s="18" t="n">
        <v>1</v>
      </c>
      <c r="M29" s="19" t="n">
        <v>594.9</v>
      </c>
      <c r="N29" s="20" t="n">
        <f aca="false">ROUND(G29*H29,1)</f>
        <v>149032</v>
      </c>
      <c r="O29" s="20" t="n">
        <f aca="false">ROUND(M29*1.15*1.302*L29,1)</f>
        <v>890.7</v>
      </c>
      <c r="P29" s="20" t="n">
        <f aca="false">ROUND(K29*1.15*1.302*(I29+J29),1)</f>
        <v>187056.2</v>
      </c>
      <c r="Q29" s="21" t="n">
        <f aca="false">ROUND((N29+O29+P29)*12*1.0177/1000,1)</f>
        <v>4115.3</v>
      </c>
      <c r="R29" s="16"/>
      <c r="S29" s="19"/>
      <c r="T29" s="16"/>
      <c r="U29" s="22"/>
      <c r="V29" s="22"/>
      <c r="W29" s="22"/>
      <c r="X29" s="22"/>
      <c r="Y29" s="22"/>
      <c r="Z29" s="22"/>
      <c r="AA29" s="21" t="n">
        <f aca="false">ROUND((X29+Y29+Z29)*12*1.0177/1000,1)</f>
        <v>0</v>
      </c>
      <c r="AB29" s="23" t="n">
        <f aca="false">F29+Q29+AA29</f>
        <v>7825.4</v>
      </c>
      <c r="AC29" s="40" t="n">
        <f aca="false">AB29-'2017 15.06'!AB29</f>
        <v>-87.1000000000004</v>
      </c>
    </row>
    <row r="30" customFormat="false" ht="15" hidden="false" customHeight="true" outlineLevel="0" collapsed="false">
      <c r="A30" s="13" t="n">
        <f aca="false">A29+1</f>
        <v>25</v>
      </c>
      <c r="B30" s="28" t="s">
        <v>57</v>
      </c>
      <c r="C30" s="29" t="n">
        <v>53024999</v>
      </c>
      <c r="D30" s="15" t="n">
        <v>79</v>
      </c>
      <c r="E30" s="16" t="n">
        <v>5732</v>
      </c>
      <c r="F30" s="17" t="n">
        <f aca="false">ROUND(D30*E30*12*1.0177/1000,1)</f>
        <v>5530.1</v>
      </c>
      <c r="G30" s="18" t="n">
        <v>66</v>
      </c>
      <c r="H30" s="16" t="n">
        <v>5732</v>
      </c>
      <c r="I30" s="18" t="n">
        <v>48</v>
      </c>
      <c r="J30" s="18" t="n">
        <v>10</v>
      </c>
      <c r="K30" s="16" t="n">
        <v>5949</v>
      </c>
      <c r="L30" s="18" t="n">
        <v>23</v>
      </c>
      <c r="M30" s="19" t="n">
        <v>594.9</v>
      </c>
      <c r="N30" s="20" t="n">
        <f aca="false">ROUND(G30*H30,1)</f>
        <v>378312</v>
      </c>
      <c r="O30" s="20" t="n">
        <f aca="false">ROUND(M30*1.15*1.302*L30,1)</f>
        <v>20487.1</v>
      </c>
      <c r="P30" s="20" t="n">
        <f aca="false">ROUND(K30*1.15*1.302*(I30+J30),1)</f>
        <v>516631.4</v>
      </c>
      <c r="Q30" s="21" t="n">
        <f aca="false">ROUND((N30+O30+P30)*12*1.0177/1000,1)</f>
        <v>11179.6</v>
      </c>
      <c r="R30" s="16"/>
      <c r="S30" s="19"/>
      <c r="T30" s="16"/>
      <c r="U30" s="22"/>
      <c r="V30" s="22"/>
      <c r="W30" s="22"/>
      <c r="X30" s="22"/>
      <c r="Y30" s="22"/>
      <c r="Z30" s="22"/>
      <c r="AA30" s="21" t="n">
        <f aca="false">ROUND((X30+Y30+Z30)*12*1.0177/1000,1)</f>
        <v>0</v>
      </c>
      <c r="AB30" s="23" t="n">
        <f aca="false">F30+Q30+AA30</f>
        <v>16709.7</v>
      </c>
      <c r="AC30" s="40" t="n">
        <f aca="false">AB30-'2017 15.06'!AB30</f>
        <v>1769.1</v>
      </c>
    </row>
    <row r="31" customFormat="false" ht="15" hidden="false" customHeight="true" outlineLevel="0" collapsed="false">
      <c r="A31" s="13" t="n">
        <f aca="false">A30+1</f>
        <v>26</v>
      </c>
      <c r="B31" s="28" t="s">
        <v>58</v>
      </c>
      <c r="C31" s="29" t="n">
        <v>53026999</v>
      </c>
      <c r="D31" s="15" t="n">
        <v>39</v>
      </c>
      <c r="E31" s="16" t="n">
        <v>5732</v>
      </c>
      <c r="F31" s="17" t="n">
        <f aca="false">ROUND(D31*E31*12*1.0177/1000,1)</f>
        <v>2730.1</v>
      </c>
      <c r="G31" s="18" t="n">
        <v>67</v>
      </c>
      <c r="H31" s="16" t="n">
        <v>5732</v>
      </c>
      <c r="I31" s="18" t="n">
        <v>48</v>
      </c>
      <c r="J31" s="18" t="n">
        <v>12</v>
      </c>
      <c r="K31" s="16" t="n">
        <v>5949</v>
      </c>
      <c r="L31" s="18" t="n">
        <v>17</v>
      </c>
      <c r="M31" s="19" t="n">
        <v>594.9</v>
      </c>
      <c r="N31" s="20" t="n">
        <f aca="false">ROUND(G31*H31,1)</f>
        <v>384044</v>
      </c>
      <c r="O31" s="20" t="n">
        <f aca="false">ROUND(M31*1.15*1.302*L31,1)</f>
        <v>15142.6</v>
      </c>
      <c r="P31" s="20" t="n">
        <f aca="false">ROUND(K31*1.15*1.302*(I31+J31),1)</f>
        <v>534446.3</v>
      </c>
      <c r="Q31" s="21" t="n">
        <f aca="false">ROUND((N31+O31+P31)*12*1.0177/1000,1)</f>
        <v>11401.9</v>
      </c>
      <c r="R31" s="16"/>
      <c r="S31" s="19"/>
      <c r="T31" s="16"/>
      <c r="U31" s="22"/>
      <c r="V31" s="22"/>
      <c r="W31" s="22"/>
      <c r="X31" s="22"/>
      <c r="Y31" s="22"/>
      <c r="Z31" s="22"/>
      <c r="AA31" s="21" t="n">
        <f aca="false">ROUND((X31+Y31+Z31)*12*1.0177/1000,1)</f>
        <v>0</v>
      </c>
      <c r="AB31" s="23" t="n">
        <f aca="false">F31+Q31+AA31</f>
        <v>14132</v>
      </c>
      <c r="AC31" s="40" t="n">
        <f aca="false">AB31-'2017 15.06'!AB31</f>
        <v>1461.2</v>
      </c>
    </row>
    <row r="32" customFormat="false" ht="15" hidden="false" customHeight="true" outlineLevel="0" collapsed="false">
      <c r="A32" s="13" t="n">
        <f aca="false">A31+1</f>
        <v>27</v>
      </c>
      <c r="B32" s="28" t="s">
        <v>59</v>
      </c>
      <c r="C32" s="29" t="n">
        <v>53027999</v>
      </c>
      <c r="D32" s="15" t="n">
        <v>38</v>
      </c>
      <c r="E32" s="16" t="n">
        <v>5732</v>
      </c>
      <c r="F32" s="17" t="n">
        <f aca="false">ROUND(D32*E32*12*1.0177/1000,1)</f>
        <v>2660.1</v>
      </c>
      <c r="G32" s="18" t="n">
        <v>39</v>
      </c>
      <c r="H32" s="16" t="n">
        <v>5732</v>
      </c>
      <c r="I32" s="18" t="n">
        <v>37</v>
      </c>
      <c r="J32" s="18" t="n">
        <v>9</v>
      </c>
      <c r="K32" s="16" t="n">
        <v>5949</v>
      </c>
      <c r="L32" s="18" t="n">
        <v>6</v>
      </c>
      <c r="M32" s="19" t="n">
        <v>594.9</v>
      </c>
      <c r="N32" s="20" t="n">
        <f aca="false">ROUND(G32*H32,1)</f>
        <v>223548</v>
      </c>
      <c r="O32" s="20" t="n">
        <f aca="false">ROUND(M32*1.15*1.302*L32,1)</f>
        <v>5344.5</v>
      </c>
      <c r="P32" s="20" t="n">
        <f aca="false">ROUND(K32*1.15*1.302*(I32+J32),1)</f>
        <v>409742.1</v>
      </c>
      <c r="Q32" s="21" t="n">
        <f aca="false">ROUND((N32+O32+P32)*12*1.0177/1000,1)</f>
        <v>7799.3</v>
      </c>
      <c r="R32" s="16"/>
      <c r="S32" s="19"/>
      <c r="T32" s="16"/>
      <c r="U32" s="22"/>
      <c r="V32" s="22"/>
      <c r="W32" s="22"/>
      <c r="X32" s="22"/>
      <c r="Y32" s="22"/>
      <c r="Z32" s="22"/>
      <c r="AA32" s="21" t="n">
        <f aca="false">ROUND((X32+Y32+Z32)*12*1.0177/1000,1)</f>
        <v>0</v>
      </c>
      <c r="AB32" s="23" t="n">
        <f aca="false">F32+Q32+AA32</f>
        <v>10459.4</v>
      </c>
      <c r="AC32" s="40" t="n">
        <f aca="false">AB32-'2017 15.06'!AB32</f>
        <v>111.5</v>
      </c>
    </row>
    <row r="33" customFormat="false" ht="15" hidden="false" customHeight="true" outlineLevel="0" collapsed="false">
      <c r="A33" s="13" t="n">
        <f aca="false">A32+1</f>
        <v>28</v>
      </c>
      <c r="B33" s="28" t="s">
        <v>60</v>
      </c>
      <c r="C33" s="29" t="n">
        <v>53028999</v>
      </c>
      <c r="D33" s="15" t="n">
        <v>129</v>
      </c>
      <c r="E33" s="16" t="n">
        <v>5732</v>
      </c>
      <c r="F33" s="17" t="n">
        <f aca="false">ROUND(D33*E33*12*1.0177/1000,1)</f>
        <v>9030.2</v>
      </c>
      <c r="G33" s="18" t="n">
        <v>31</v>
      </c>
      <c r="H33" s="16" t="n">
        <v>5732</v>
      </c>
      <c r="I33" s="18" t="n">
        <v>17</v>
      </c>
      <c r="J33" s="18" t="n">
        <v>3</v>
      </c>
      <c r="K33" s="16" t="n">
        <v>5949</v>
      </c>
      <c r="L33" s="18" t="n">
        <v>22</v>
      </c>
      <c r="M33" s="19" t="n">
        <v>594.9</v>
      </c>
      <c r="N33" s="20" t="n">
        <f aca="false">ROUND(G33*H33,1)</f>
        <v>177692</v>
      </c>
      <c r="O33" s="20" t="n">
        <f aca="false">ROUND(M33*1.15*1.302*L33,1)</f>
        <v>19596.4</v>
      </c>
      <c r="P33" s="20" t="n">
        <f aca="false">ROUND(K33*1.15*1.302*(I33+J33),1)</f>
        <v>178148.8</v>
      </c>
      <c r="Q33" s="21" t="n">
        <f aca="false">ROUND((N33+O33+P33)*12*1.0177/1000,1)</f>
        <v>4585</v>
      </c>
      <c r="R33" s="16"/>
      <c r="S33" s="19"/>
      <c r="T33" s="16"/>
      <c r="U33" s="22"/>
      <c r="V33" s="22"/>
      <c r="W33" s="22"/>
      <c r="X33" s="22"/>
      <c r="Y33" s="22"/>
      <c r="Z33" s="22"/>
      <c r="AA33" s="21" t="n">
        <f aca="false">ROUND((X33+Y33+Z33)*12*1.0177/1000,1)</f>
        <v>0</v>
      </c>
      <c r="AB33" s="23" t="n">
        <f aca="false">F33+Q33+AA33</f>
        <v>13615.2</v>
      </c>
      <c r="AC33" s="40" t="n">
        <f aca="false">AB33-'2017 15.06'!AB33</f>
        <v>-277.6</v>
      </c>
    </row>
    <row r="34" customFormat="false" ht="15" hidden="false" customHeight="true" outlineLevel="0" collapsed="false">
      <c r="A34" s="13" t="n">
        <f aca="false">A33+1</f>
        <v>29</v>
      </c>
      <c r="B34" s="28" t="s">
        <v>61</v>
      </c>
      <c r="C34" s="29" t="n">
        <v>53029999</v>
      </c>
      <c r="D34" s="15" t="n">
        <v>71</v>
      </c>
      <c r="E34" s="16" t="n">
        <v>5732</v>
      </c>
      <c r="F34" s="17" t="n">
        <f aca="false">ROUND(D34*E34*12*1.0177/1000,1)</f>
        <v>4970.1</v>
      </c>
      <c r="G34" s="18" t="n">
        <v>39</v>
      </c>
      <c r="H34" s="16" t="n">
        <v>5732</v>
      </c>
      <c r="I34" s="18" t="n">
        <v>33</v>
      </c>
      <c r="J34" s="18" t="n">
        <v>3</v>
      </c>
      <c r="K34" s="16" t="n">
        <v>5949</v>
      </c>
      <c r="L34" s="18" t="n">
        <v>6</v>
      </c>
      <c r="M34" s="19" t="n">
        <v>594.9</v>
      </c>
      <c r="N34" s="20" t="n">
        <f aca="false">ROUND(G34*H34,1)</f>
        <v>223548</v>
      </c>
      <c r="O34" s="20" t="n">
        <f aca="false">ROUND(M34*1.15*1.302*L34,1)</f>
        <v>5344.5</v>
      </c>
      <c r="P34" s="20" t="n">
        <f aca="false">ROUND(K34*1.15*1.302*(I34+J34),1)</f>
        <v>320667.8</v>
      </c>
      <c r="Q34" s="21" t="n">
        <f aca="false">ROUND((N34+O34+P34)*12*1.0177/1000,1)</f>
        <v>6711.5</v>
      </c>
      <c r="R34" s="16"/>
      <c r="S34" s="19"/>
      <c r="T34" s="16"/>
      <c r="U34" s="22"/>
      <c r="V34" s="22"/>
      <c r="W34" s="22"/>
      <c r="X34" s="22"/>
      <c r="Y34" s="22"/>
      <c r="Z34" s="22"/>
      <c r="AA34" s="21" t="n">
        <f aca="false">ROUND((X34+Y34+Z34)*12*1.0177/1000,1)</f>
        <v>0</v>
      </c>
      <c r="AB34" s="23" t="n">
        <f aca="false">F34+Q34+AA34</f>
        <v>11681.6</v>
      </c>
      <c r="AC34" s="40" t="n">
        <f aca="false">AB34-'2017 15.06'!AB34</f>
        <v>-239.699999999999</v>
      </c>
    </row>
    <row r="35" customFormat="false" ht="15" hidden="false" customHeight="true" outlineLevel="0" collapsed="false">
      <c r="A35" s="13" t="n">
        <f aca="false">A34+1</f>
        <v>30</v>
      </c>
      <c r="B35" s="28" t="s">
        <v>62</v>
      </c>
      <c r="C35" s="29" t="n">
        <v>53030999</v>
      </c>
      <c r="D35" s="15" t="n">
        <v>73</v>
      </c>
      <c r="E35" s="16" t="n">
        <v>5732</v>
      </c>
      <c r="F35" s="17" t="n">
        <f aca="false">ROUND(D35*E35*12*1.0177/1000,1)</f>
        <v>5110.1</v>
      </c>
      <c r="G35" s="18" t="n">
        <v>27</v>
      </c>
      <c r="H35" s="16" t="n">
        <v>5732</v>
      </c>
      <c r="I35" s="18" t="n">
        <v>10</v>
      </c>
      <c r="J35" s="18" t="n">
        <v>2</v>
      </c>
      <c r="K35" s="16" t="n">
        <v>5949</v>
      </c>
      <c r="L35" s="18" t="n">
        <v>15</v>
      </c>
      <c r="M35" s="19" t="n">
        <v>594.9</v>
      </c>
      <c r="N35" s="20" t="n">
        <f aca="false">ROUND(G35*H35,1)</f>
        <v>154764</v>
      </c>
      <c r="O35" s="20" t="n">
        <f aca="false">ROUND(M35*1.15*1.302*L35,1)</f>
        <v>13361.2</v>
      </c>
      <c r="P35" s="20" t="n">
        <f aca="false">ROUND(K35*1.15*1.302*(I35+J35),1)</f>
        <v>106889.3</v>
      </c>
      <c r="Q35" s="21" t="n">
        <f aca="false">ROUND((N35+O35+P35)*12*1.0177/1000,1)</f>
        <v>3358.6</v>
      </c>
      <c r="R35" s="16"/>
      <c r="S35" s="19"/>
      <c r="T35" s="16"/>
      <c r="U35" s="22"/>
      <c r="V35" s="22"/>
      <c r="W35" s="22"/>
      <c r="X35" s="22"/>
      <c r="Y35" s="22"/>
      <c r="Z35" s="22"/>
      <c r="AA35" s="21" t="n">
        <f aca="false">ROUND((X35+Y35+Z35)*12*1.0177/1000,1)</f>
        <v>0</v>
      </c>
      <c r="AB35" s="23" t="n">
        <f aca="false">F35+Q35+AA35</f>
        <v>8468.7</v>
      </c>
      <c r="AC35" s="40" t="n">
        <f aca="false">AB35-'2017 15.06'!AB35</f>
        <v>30.7999999999993</v>
      </c>
    </row>
    <row r="36" customFormat="false" ht="15" hidden="false" customHeight="true" outlineLevel="0" collapsed="false">
      <c r="A36" s="13" t="n">
        <f aca="false">A35+1</f>
        <v>31</v>
      </c>
      <c r="B36" s="28" t="s">
        <v>63</v>
      </c>
      <c r="C36" s="29" t="n">
        <v>53031999</v>
      </c>
      <c r="D36" s="15" t="n">
        <v>206</v>
      </c>
      <c r="E36" s="16" t="n">
        <v>5732</v>
      </c>
      <c r="F36" s="17" t="n">
        <f aca="false">ROUND(D36*E36*12*1.0177/1000,1)</f>
        <v>14420.3</v>
      </c>
      <c r="G36" s="18" t="n">
        <v>71</v>
      </c>
      <c r="H36" s="16" t="n">
        <v>5732</v>
      </c>
      <c r="I36" s="18" t="n">
        <v>57</v>
      </c>
      <c r="J36" s="18" t="n">
        <v>17</v>
      </c>
      <c r="K36" s="16" t="n">
        <v>5949</v>
      </c>
      <c r="L36" s="18" t="n">
        <v>17</v>
      </c>
      <c r="M36" s="19" t="n">
        <v>594.9</v>
      </c>
      <c r="N36" s="20" t="n">
        <f aca="false">ROUND(G36*H36,1)</f>
        <v>406972</v>
      </c>
      <c r="O36" s="20" t="n">
        <f aca="false">ROUND(M36*1.15*1.302*L36,1)</f>
        <v>15142.6</v>
      </c>
      <c r="P36" s="20" t="n">
        <f aca="false">ROUND(K36*1.15*1.302*(I36+J36),1)</f>
        <v>659150.4</v>
      </c>
      <c r="Q36" s="21" t="n">
        <f aca="false">ROUND((N36+O36+P36)*12*1.0177/1000,1)</f>
        <v>13204.8</v>
      </c>
      <c r="R36" s="16"/>
      <c r="S36" s="19"/>
      <c r="T36" s="16"/>
      <c r="U36" s="22"/>
      <c r="V36" s="22"/>
      <c r="W36" s="22"/>
      <c r="X36" s="22"/>
      <c r="Y36" s="22"/>
      <c r="Z36" s="22"/>
      <c r="AA36" s="21" t="n">
        <f aca="false">ROUND((X36+Y36+Z36)*12*1.0177/1000,1)</f>
        <v>0</v>
      </c>
      <c r="AB36" s="23" t="n">
        <f aca="false">F36+Q36+AA36</f>
        <v>27625.1</v>
      </c>
      <c r="AC36" s="40" t="n">
        <f aca="false">AB36-'2017 15.06'!AB36</f>
        <v>2915</v>
      </c>
    </row>
    <row r="37" customFormat="false" ht="15" hidden="false" customHeight="true" outlineLevel="0" collapsed="false">
      <c r="A37" s="13" t="n">
        <f aca="false">A36+1</f>
        <v>32</v>
      </c>
      <c r="B37" s="28" t="s">
        <v>64</v>
      </c>
      <c r="C37" s="29" t="n">
        <v>53032999</v>
      </c>
      <c r="D37" s="15" t="n">
        <v>76</v>
      </c>
      <c r="E37" s="16" t="n">
        <v>5732</v>
      </c>
      <c r="F37" s="17" t="n">
        <f aca="false">ROUND(D37*E37*12*1.0177/1000,1)</f>
        <v>5320.1</v>
      </c>
      <c r="G37" s="18" t="n">
        <v>55</v>
      </c>
      <c r="H37" s="16" t="n">
        <v>5732</v>
      </c>
      <c r="I37" s="18" t="n">
        <v>33</v>
      </c>
      <c r="J37" s="18" t="n">
        <v>7</v>
      </c>
      <c r="K37" s="16" t="n">
        <v>5949</v>
      </c>
      <c r="L37" s="18" t="n">
        <v>24</v>
      </c>
      <c r="M37" s="19" t="n">
        <v>594.9</v>
      </c>
      <c r="N37" s="20" t="n">
        <f aca="false">ROUND(G37*H37,1)</f>
        <v>315260</v>
      </c>
      <c r="O37" s="20" t="n">
        <f aca="false">ROUND(M37*1.15*1.302*L37,1)</f>
        <v>21377.9</v>
      </c>
      <c r="P37" s="20" t="n">
        <f aca="false">ROUND(K37*1.15*1.302*(I37+J37),1)</f>
        <v>356297.5</v>
      </c>
      <c r="Q37" s="21" t="n">
        <f aca="false">ROUND((N37+O37+P37)*12*1.0177/1000,1)</f>
        <v>8462.4</v>
      </c>
      <c r="R37" s="16"/>
      <c r="S37" s="19"/>
      <c r="T37" s="16"/>
      <c r="U37" s="22"/>
      <c r="V37" s="22"/>
      <c r="W37" s="22"/>
      <c r="X37" s="22"/>
      <c r="Y37" s="22"/>
      <c r="Z37" s="22"/>
      <c r="AA37" s="21" t="n">
        <f aca="false">ROUND((X37+Y37+Z37)*12*1.0177/1000,1)</f>
        <v>0</v>
      </c>
      <c r="AB37" s="23" t="n">
        <f aca="false">F37+Q37+AA37</f>
        <v>13782.5</v>
      </c>
      <c r="AC37" s="40" t="n">
        <f aca="false">AB37-'2017 15.06'!AB37</f>
        <v>-191.800000000001</v>
      </c>
    </row>
    <row r="38" customFormat="false" ht="15" hidden="false" customHeight="true" outlineLevel="0" collapsed="false">
      <c r="A38" s="13" t="n">
        <f aca="false">A37+1</f>
        <v>33</v>
      </c>
      <c r="B38" s="28" t="s">
        <v>65</v>
      </c>
      <c r="C38" s="29" t="n">
        <v>53033999</v>
      </c>
      <c r="D38" s="15" t="n">
        <v>98</v>
      </c>
      <c r="E38" s="16" t="n">
        <v>5732</v>
      </c>
      <c r="F38" s="17" t="n">
        <f aca="false">ROUND(D38*E38*12*1.0177/1000,1)</f>
        <v>6860.1</v>
      </c>
      <c r="G38" s="18" t="n">
        <v>43</v>
      </c>
      <c r="H38" s="16" t="n">
        <v>5732</v>
      </c>
      <c r="I38" s="18" t="n">
        <v>29</v>
      </c>
      <c r="J38" s="18" t="n">
        <v>5</v>
      </c>
      <c r="K38" s="16" t="n">
        <v>5949</v>
      </c>
      <c r="L38" s="18" t="n">
        <v>9</v>
      </c>
      <c r="M38" s="19" t="n">
        <v>594.9</v>
      </c>
      <c r="N38" s="20" t="n">
        <f aca="false">ROUND(G38*H38,1)</f>
        <v>246476</v>
      </c>
      <c r="O38" s="20" t="n">
        <f aca="false">ROUND(M38*1.15*1.302*L38,1)</f>
        <v>8016.7</v>
      </c>
      <c r="P38" s="20" t="n">
        <f aca="false">ROUND(K38*1.15*1.302*(I38+J38),1)</f>
        <v>302852.9</v>
      </c>
      <c r="Q38" s="21" t="n">
        <f aca="false">ROUND((N38+O38+P38)*12*1.0177/1000,1)</f>
        <v>6806.5</v>
      </c>
      <c r="R38" s="16"/>
      <c r="S38" s="19"/>
      <c r="T38" s="16"/>
      <c r="U38" s="22"/>
      <c r="V38" s="22"/>
      <c r="W38" s="22"/>
      <c r="X38" s="22"/>
      <c r="Y38" s="22"/>
      <c r="Z38" s="22"/>
      <c r="AA38" s="21" t="n">
        <f aca="false">ROUND((X38+Y38+Z38)*12*1.0177/1000,1)</f>
        <v>0</v>
      </c>
      <c r="AB38" s="23" t="n">
        <f aca="false">F38+Q38+AA38</f>
        <v>13666.6</v>
      </c>
      <c r="AC38" s="40" t="n">
        <f aca="false">AB38-'2017 15.06'!AB38</f>
        <v>-423.6</v>
      </c>
    </row>
    <row r="39" customFormat="false" ht="15" hidden="false" customHeight="true" outlineLevel="0" collapsed="false">
      <c r="A39" s="13" t="n">
        <f aca="false">A38+1</f>
        <v>34</v>
      </c>
      <c r="B39" s="28" t="s">
        <v>66</v>
      </c>
      <c r="C39" s="29" t="n">
        <v>53034999</v>
      </c>
      <c r="D39" s="15" t="n">
        <v>27</v>
      </c>
      <c r="E39" s="16" t="n">
        <v>5732</v>
      </c>
      <c r="F39" s="17" t="n">
        <f aca="false">ROUND(D39*E39*12*1.0177/1000,1)</f>
        <v>1890</v>
      </c>
      <c r="G39" s="18" t="n">
        <v>19</v>
      </c>
      <c r="H39" s="16" t="n">
        <v>5732</v>
      </c>
      <c r="I39" s="18" t="n">
        <v>22</v>
      </c>
      <c r="J39" s="18" t="n">
        <v>2</v>
      </c>
      <c r="K39" s="16" t="n">
        <v>5949</v>
      </c>
      <c r="L39" s="18" t="n">
        <v>3</v>
      </c>
      <c r="M39" s="19" t="n">
        <v>594.9</v>
      </c>
      <c r="N39" s="20" t="n">
        <f aca="false">ROUND(G39*H39,1)</f>
        <v>108908</v>
      </c>
      <c r="O39" s="20" t="n">
        <f aca="false">ROUND(M39*1.15*1.302*L39,1)</f>
        <v>2672.2</v>
      </c>
      <c r="P39" s="20" t="n">
        <f aca="false">ROUND(K39*1.15*1.302*(I39+J39),1)</f>
        <v>213778.5</v>
      </c>
      <c r="Q39" s="21" t="n">
        <f aca="false">ROUND((N39+O39+P39)*12*1.0177/1000,1)</f>
        <v>3973.4</v>
      </c>
      <c r="R39" s="16"/>
      <c r="S39" s="19"/>
      <c r="T39" s="16"/>
      <c r="U39" s="22"/>
      <c r="V39" s="22"/>
      <c r="W39" s="22"/>
      <c r="X39" s="22"/>
      <c r="Y39" s="22"/>
      <c r="Z39" s="22"/>
      <c r="AA39" s="21" t="n">
        <f aca="false">ROUND((X39+Y39+Z39)*12*1.0177/1000,1)</f>
        <v>0</v>
      </c>
      <c r="AB39" s="23" t="n">
        <f aca="false">F39+Q39+AA39</f>
        <v>5863.4</v>
      </c>
      <c r="AC39" s="40" t="n">
        <f aca="false">AB39-'2017 15.06'!AB39</f>
        <v>339.5</v>
      </c>
    </row>
    <row r="40" customFormat="false" ht="15" hidden="false" customHeight="true" outlineLevel="0" collapsed="false">
      <c r="A40" s="13" t="n">
        <f aca="false">A39+1</f>
        <v>35</v>
      </c>
      <c r="B40" s="28" t="s">
        <v>67</v>
      </c>
      <c r="C40" s="29" t="n">
        <v>53035999</v>
      </c>
      <c r="D40" s="15" t="n">
        <v>80</v>
      </c>
      <c r="E40" s="16" t="n">
        <v>5732</v>
      </c>
      <c r="F40" s="17" t="n">
        <f aca="false">ROUND(D40*E40*12*1.0177/1000,1)</f>
        <v>5600.1</v>
      </c>
      <c r="G40" s="18" t="n">
        <v>24</v>
      </c>
      <c r="H40" s="16" t="n">
        <v>5732</v>
      </c>
      <c r="I40" s="18" t="n">
        <v>17</v>
      </c>
      <c r="J40" s="18" t="n">
        <v>7</v>
      </c>
      <c r="K40" s="16" t="n">
        <v>5949</v>
      </c>
      <c r="L40" s="18" t="n">
        <v>11</v>
      </c>
      <c r="M40" s="19" t="n">
        <v>594.9</v>
      </c>
      <c r="N40" s="20" t="n">
        <f aca="false">ROUND(G40*H40,1)</f>
        <v>137568</v>
      </c>
      <c r="O40" s="20" t="n">
        <f aca="false">ROUND(M40*1.15*1.302*L40,1)</f>
        <v>9798.2</v>
      </c>
      <c r="P40" s="20" t="n">
        <f aca="false">ROUND(K40*1.15*1.302*(I40+J40),1)</f>
        <v>213778.5</v>
      </c>
      <c r="Q40" s="21" t="n">
        <f aca="false">ROUND((N40+O40+P40)*12*1.0177/1000,1)</f>
        <v>4410.4</v>
      </c>
      <c r="R40" s="16"/>
      <c r="S40" s="19"/>
      <c r="T40" s="16"/>
      <c r="U40" s="22"/>
      <c r="V40" s="22"/>
      <c r="W40" s="22"/>
      <c r="X40" s="22"/>
      <c r="Y40" s="22"/>
      <c r="Z40" s="22"/>
      <c r="AA40" s="21" t="n">
        <f aca="false">ROUND((X40+Y40+Z40)*12*1.0177/1000,1)</f>
        <v>0</v>
      </c>
      <c r="AB40" s="23" t="n">
        <f aca="false">F40+Q40+AA40</f>
        <v>10010.5</v>
      </c>
      <c r="AC40" s="40" t="n">
        <f aca="false">AB40-'2017 15.06'!AB40</f>
        <v>379.4</v>
      </c>
    </row>
    <row r="41" customFormat="false" ht="15" hidden="false" customHeight="true" outlineLevel="0" collapsed="false">
      <c r="A41" s="13" t="n">
        <f aca="false">A40+1</f>
        <v>36</v>
      </c>
      <c r="B41" s="28" t="s">
        <v>68</v>
      </c>
      <c r="C41" s="29" t="n">
        <v>53036999</v>
      </c>
      <c r="D41" s="15" t="n">
        <v>87</v>
      </c>
      <c r="E41" s="16" t="n">
        <v>5732</v>
      </c>
      <c r="F41" s="17" t="n">
        <f aca="false">ROUND(D41*E41*12*1.0177/1000,1)</f>
        <v>6090.1</v>
      </c>
      <c r="G41" s="18" t="n">
        <v>98</v>
      </c>
      <c r="H41" s="16" t="n">
        <v>5732</v>
      </c>
      <c r="I41" s="18" t="n">
        <v>79</v>
      </c>
      <c r="J41" s="18" t="n">
        <v>11</v>
      </c>
      <c r="K41" s="16" t="n">
        <v>5949</v>
      </c>
      <c r="L41" s="18" t="n">
        <v>52</v>
      </c>
      <c r="M41" s="19" t="n">
        <v>594.9</v>
      </c>
      <c r="N41" s="20" t="n">
        <f aca="false">ROUND(G41*H41,1)</f>
        <v>561736</v>
      </c>
      <c r="O41" s="20" t="n">
        <f aca="false">ROUND(M41*1.15*1.302*L41,1)</f>
        <v>46318.7</v>
      </c>
      <c r="P41" s="20" t="n">
        <f aca="false">ROUND(K41*1.15*1.302*(I41+J41),1)</f>
        <v>801669.4</v>
      </c>
      <c r="Q41" s="21" t="n">
        <f aca="false">ROUND((N41+O41+P41)*12*1.0177/1000,1)</f>
        <v>17216.1</v>
      </c>
      <c r="R41" s="16"/>
      <c r="S41" s="19"/>
      <c r="T41" s="16"/>
      <c r="U41" s="22"/>
      <c r="V41" s="22"/>
      <c r="W41" s="22"/>
      <c r="X41" s="22"/>
      <c r="Y41" s="22"/>
      <c r="Z41" s="22"/>
      <c r="AA41" s="21" t="n">
        <f aca="false">ROUND((X41+Y41+Z41)*12*1.0177/1000,1)</f>
        <v>0</v>
      </c>
      <c r="AB41" s="23" t="n">
        <f aca="false">F41+Q41+AA41</f>
        <v>23306.2</v>
      </c>
      <c r="AC41" s="40" t="n">
        <f aca="false">AB41-'2017 15.06'!AB41</f>
        <v>992.799999999996</v>
      </c>
    </row>
    <row r="42" customFormat="false" ht="15" hidden="false" customHeight="true" outlineLevel="0" collapsed="false">
      <c r="A42" s="13" t="n">
        <f aca="false">A41+1</f>
        <v>37</v>
      </c>
      <c r="B42" s="28" t="s">
        <v>69</v>
      </c>
      <c r="C42" s="29" t="n">
        <v>53037999</v>
      </c>
      <c r="D42" s="15" t="n">
        <v>38</v>
      </c>
      <c r="E42" s="16" t="n">
        <v>5732</v>
      </c>
      <c r="F42" s="17" t="n">
        <f aca="false">ROUND(D42*E42*12*1.0177/1000,1)</f>
        <v>2660.1</v>
      </c>
      <c r="G42" s="18" t="n">
        <v>2</v>
      </c>
      <c r="H42" s="16" t="n">
        <v>5732</v>
      </c>
      <c r="I42" s="18" t="n">
        <v>2</v>
      </c>
      <c r="J42" s="18"/>
      <c r="K42" s="16" t="n">
        <v>5949</v>
      </c>
      <c r="L42" s="18" t="n">
        <v>0</v>
      </c>
      <c r="M42" s="19" t="n">
        <v>594.9</v>
      </c>
      <c r="N42" s="20" t="n">
        <f aca="false">ROUND(G42*H42,1)</f>
        <v>11464</v>
      </c>
      <c r="O42" s="20" t="n">
        <f aca="false">ROUND(M42*1.15*1.302*L42,1)</f>
        <v>0</v>
      </c>
      <c r="P42" s="20" t="n">
        <f aca="false">ROUND(K42*1.15*1.302*(I42+J42),1)</f>
        <v>17814.9</v>
      </c>
      <c r="Q42" s="21" t="n">
        <f aca="false">ROUND((N42+O42+P42)*12*1.0177/1000,1)</f>
        <v>357.6</v>
      </c>
      <c r="R42" s="16"/>
      <c r="S42" s="19"/>
      <c r="T42" s="16"/>
      <c r="U42" s="22"/>
      <c r="V42" s="22"/>
      <c r="W42" s="22"/>
      <c r="X42" s="22"/>
      <c r="Y42" s="22"/>
      <c r="Z42" s="22"/>
      <c r="AA42" s="21" t="n">
        <f aca="false">ROUND((X42+Y42+Z42)*12*1.0177/1000,1)</f>
        <v>0</v>
      </c>
      <c r="AB42" s="23" t="n">
        <f aca="false">F42+Q42+AA42</f>
        <v>3017.7</v>
      </c>
      <c r="AC42" s="40" t="n">
        <f aca="false">AB42-'2017 15.06'!AB42</f>
        <v>226.5</v>
      </c>
    </row>
    <row r="43" customFormat="false" ht="15" hidden="false" customHeight="true" outlineLevel="0" collapsed="false">
      <c r="A43" s="13" t="n">
        <f aca="false">A42+1</f>
        <v>38</v>
      </c>
      <c r="B43" s="28" t="s">
        <v>70</v>
      </c>
      <c r="C43" s="29" t="n">
        <v>53038999</v>
      </c>
      <c r="D43" s="15" t="n">
        <v>30</v>
      </c>
      <c r="E43" s="16" t="n">
        <v>5732</v>
      </c>
      <c r="F43" s="17" t="n">
        <f aca="false">ROUND(D43*E43*12*1.0177/1000,1)</f>
        <v>2100</v>
      </c>
      <c r="G43" s="18" t="n">
        <v>13</v>
      </c>
      <c r="H43" s="16" t="n">
        <v>5732</v>
      </c>
      <c r="I43" s="18" t="n">
        <v>6</v>
      </c>
      <c r="J43" s="18"/>
      <c r="K43" s="16" t="n">
        <v>5949</v>
      </c>
      <c r="L43" s="18" t="n">
        <v>7</v>
      </c>
      <c r="M43" s="19" t="n">
        <v>594.9</v>
      </c>
      <c r="N43" s="20" t="n">
        <f aca="false">ROUND(G43*H43,1)</f>
        <v>74516</v>
      </c>
      <c r="O43" s="20" t="n">
        <f aca="false">ROUND(M43*1.15*1.302*L43,1)</f>
        <v>6235.2</v>
      </c>
      <c r="P43" s="20" t="n">
        <f aca="false">ROUND(K43*1.15*1.302*(I43+J43),1)</f>
        <v>53444.6</v>
      </c>
      <c r="Q43" s="21" t="n">
        <f aca="false">ROUND((N43+O43+P43)*12*1.0177/1000,1)</f>
        <v>1638.9</v>
      </c>
      <c r="R43" s="16"/>
      <c r="S43" s="19"/>
      <c r="T43" s="16"/>
      <c r="U43" s="22"/>
      <c r="V43" s="22"/>
      <c r="W43" s="22"/>
      <c r="X43" s="22"/>
      <c r="Y43" s="22"/>
      <c r="Z43" s="22"/>
      <c r="AA43" s="21" t="n">
        <f aca="false">ROUND((X43+Y43+Z43)*12*1.0177/1000,1)</f>
        <v>0</v>
      </c>
      <c r="AB43" s="23" t="n">
        <f aca="false">F43+Q43+AA43</f>
        <v>3738.9</v>
      </c>
      <c r="AC43" s="40" t="n">
        <f aca="false">AB43-'2017 15.06'!AB43</f>
        <v>-154.9</v>
      </c>
    </row>
    <row r="44" customFormat="false" ht="15" hidden="false" customHeight="true" outlineLevel="0" collapsed="false">
      <c r="A44" s="13" t="n">
        <f aca="false">A43+1</f>
        <v>39</v>
      </c>
      <c r="B44" s="28" t="s">
        <v>71</v>
      </c>
      <c r="C44" s="29" t="n">
        <v>53041999</v>
      </c>
      <c r="D44" s="15" t="n">
        <v>85</v>
      </c>
      <c r="E44" s="16" t="n">
        <v>5732</v>
      </c>
      <c r="F44" s="17" t="n">
        <f aca="false">ROUND(D44*E44*12*1.0177/1000,1)</f>
        <v>5950.1</v>
      </c>
      <c r="G44" s="18" t="n">
        <v>46</v>
      </c>
      <c r="H44" s="16" t="n">
        <v>5732</v>
      </c>
      <c r="I44" s="18" t="n">
        <v>31</v>
      </c>
      <c r="J44" s="18" t="n">
        <v>9</v>
      </c>
      <c r="K44" s="16" t="n">
        <v>5949</v>
      </c>
      <c r="L44" s="18" t="n">
        <v>9</v>
      </c>
      <c r="M44" s="19" t="n">
        <v>594.9</v>
      </c>
      <c r="N44" s="20" t="n">
        <f aca="false">ROUND(G44*H44,1)</f>
        <v>263672</v>
      </c>
      <c r="O44" s="20" t="n">
        <f aca="false">ROUND(M44*1.15*1.302*L44,1)</f>
        <v>8016.7</v>
      </c>
      <c r="P44" s="20" t="n">
        <f aca="false">ROUND(K44*1.15*1.302*(I44+J44),1)</f>
        <v>356297.5</v>
      </c>
      <c r="Q44" s="21" t="n">
        <f aca="false">ROUND((N44+O44+P44)*12*1.0177/1000,1)</f>
        <v>7669.2</v>
      </c>
      <c r="R44" s="16"/>
      <c r="S44" s="19"/>
      <c r="T44" s="16"/>
      <c r="U44" s="22"/>
      <c r="V44" s="22"/>
      <c r="W44" s="22"/>
      <c r="X44" s="22"/>
      <c r="Y44" s="22"/>
      <c r="Z44" s="22"/>
      <c r="AA44" s="21" t="n">
        <f aca="false">ROUND((X44+Y44+Z44)*12*1.0177/1000,1)</f>
        <v>0</v>
      </c>
      <c r="AB44" s="23" t="n">
        <f aca="false">F44+Q44+AA44</f>
        <v>13619.3</v>
      </c>
      <c r="AC44" s="40" t="n">
        <f aca="false">AB44-'2017 15.06'!AB44</f>
        <v>2178.7</v>
      </c>
    </row>
    <row r="45" customFormat="false" ht="15" hidden="false" customHeight="true" outlineLevel="0" collapsed="false">
      <c r="A45" s="13" t="n">
        <f aca="false">A44+1</f>
        <v>40</v>
      </c>
      <c r="B45" s="28" t="s">
        <v>72</v>
      </c>
      <c r="C45" s="29" t="n">
        <v>53042999</v>
      </c>
      <c r="D45" s="15" t="n">
        <v>70</v>
      </c>
      <c r="E45" s="16" t="n">
        <v>5732</v>
      </c>
      <c r="F45" s="17" t="n">
        <f aca="false">ROUND(D45*E45*12*1.0177/1000,1)</f>
        <v>4900.1</v>
      </c>
      <c r="G45" s="18" t="n">
        <v>46</v>
      </c>
      <c r="H45" s="16" t="n">
        <v>5732</v>
      </c>
      <c r="I45" s="18" t="n">
        <v>42</v>
      </c>
      <c r="J45" s="18"/>
      <c r="K45" s="16" t="n">
        <v>5949</v>
      </c>
      <c r="L45" s="18" t="n">
        <v>11</v>
      </c>
      <c r="M45" s="19" t="n">
        <v>594.9</v>
      </c>
      <c r="N45" s="20" t="n">
        <f aca="false">ROUND(G45*H45,1)</f>
        <v>263672</v>
      </c>
      <c r="O45" s="20" t="n">
        <f aca="false">ROUND(M45*1.15*1.302*L45,1)</f>
        <v>9798.2</v>
      </c>
      <c r="P45" s="20" t="n">
        <f aca="false">ROUND(K45*1.15*1.302*(I45+J45),1)</f>
        <v>374112.4</v>
      </c>
      <c r="Q45" s="21" t="n">
        <f aca="false">ROUND((N45+O45+P45)*12*1.0177/1000,1)</f>
        <v>7908.5</v>
      </c>
      <c r="R45" s="18" t="n">
        <v>17</v>
      </c>
      <c r="S45" s="16" t="n">
        <v>5732</v>
      </c>
      <c r="T45" s="18" t="n">
        <v>13</v>
      </c>
      <c r="U45" s="22" t="n">
        <v>4867</v>
      </c>
      <c r="V45" s="30" t="n">
        <v>5</v>
      </c>
      <c r="W45" s="22" t="n">
        <v>486.7</v>
      </c>
      <c r="X45" s="20" t="n">
        <f aca="false">ROUND(R45*S45,1)</f>
        <v>97444</v>
      </c>
      <c r="Y45" s="20" t="n">
        <f aca="false">ROUND(V45*1.15*1.302*W45,1)</f>
        <v>3643.7</v>
      </c>
      <c r="Z45" s="20" t="n">
        <f aca="false">ROUND(T45*1.15*1.302*U45,1)</f>
        <v>94735.7</v>
      </c>
      <c r="AA45" s="21" t="n">
        <f aca="false">ROUND((X45+Y45+Z45)*12*1.0177/1000,1)</f>
        <v>2391.5</v>
      </c>
      <c r="AB45" s="23" t="n">
        <f aca="false">F45+Q45+AA45</f>
        <v>15200.1</v>
      </c>
      <c r="AC45" s="40" t="n">
        <f aca="false">AB45-'2017 15.06'!AB45</f>
        <v>411.199999999999</v>
      </c>
    </row>
    <row r="46" customFormat="false" ht="15" hidden="false" customHeight="true" outlineLevel="0" collapsed="false">
      <c r="A46" s="13" t="n">
        <f aca="false">A45+1</f>
        <v>41</v>
      </c>
      <c r="B46" s="28" t="s">
        <v>73</v>
      </c>
      <c r="C46" s="29" t="n">
        <v>53043999</v>
      </c>
      <c r="D46" s="15" t="n">
        <v>88</v>
      </c>
      <c r="E46" s="16" t="n">
        <v>5732</v>
      </c>
      <c r="F46" s="17" t="n">
        <f aca="false">ROUND(D46*E46*12*1.0177/1000,1)</f>
        <v>6160.1</v>
      </c>
      <c r="G46" s="18" t="n">
        <v>69</v>
      </c>
      <c r="H46" s="16" t="n">
        <v>5732</v>
      </c>
      <c r="I46" s="18" t="n">
        <v>47</v>
      </c>
      <c r="J46" s="18" t="n">
        <v>10</v>
      </c>
      <c r="K46" s="16" t="n">
        <v>5949</v>
      </c>
      <c r="L46" s="18" t="n">
        <v>27</v>
      </c>
      <c r="M46" s="19" t="n">
        <v>594.9</v>
      </c>
      <c r="N46" s="20" t="n">
        <f aca="false">ROUND(G46*H46,1)</f>
        <v>395508</v>
      </c>
      <c r="O46" s="20" t="n">
        <f aca="false">ROUND(M46*1.15*1.302*L46,1)</f>
        <v>24050.1</v>
      </c>
      <c r="P46" s="20" t="n">
        <f aca="false">ROUND(K46*1.15*1.302*(I46+J46),1)</f>
        <v>507723.9</v>
      </c>
      <c r="Q46" s="21" t="n">
        <f aca="false">ROUND((N46+O46+P46)*12*1.0177/1000,1)</f>
        <v>11324.3</v>
      </c>
      <c r="R46" s="16"/>
      <c r="S46" s="19"/>
      <c r="T46" s="16"/>
      <c r="U46" s="22"/>
      <c r="V46" s="22"/>
      <c r="W46" s="22"/>
      <c r="X46" s="22"/>
      <c r="Y46" s="22"/>
      <c r="Z46" s="22"/>
      <c r="AA46" s="21" t="n">
        <f aca="false">ROUND((X46+Y46+Z46)*12*1.0177/1000,1)</f>
        <v>0</v>
      </c>
      <c r="AB46" s="23" t="n">
        <f aca="false">F46+Q46+AA46</f>
        <v>17484.4</v>
      </c>
      <c r="AC46" s="40" t="n">
        <f aca="false">AB46-'2017 15.06'!AB46</f>
        <v>-9.19999999999709</v>
      </c>
    </row>
    <row r="47" customFormat="false" ht="15" hidden="false" customHeight="true" outlineLevel="0" collapsed="false">
      <c r="A47" s="13" t="n">
        <f aca="false">A46+1</f>
        <v>42</v>
      </c>
      <c r="B47" s="28" t="s">
        <v>74</v>
      </c>
      <c r="C47" s="29" t="n">
        <v>53044999</v>
      </c>
      <c r="D47" s="15" t="n">
        <v>38</v>
      </c>
      <c r="E47" s="16" t="n">
        <v>5732</v>
      </c>
      <c r="F47" s="17" t="n">
        <f aca="false">ROUND(D47*E47*12*1.0177/1000,1)</f>
        <v>2660.1</v>
      </c>
      <c r="G47" s="18" t="n">
        <v>4</v>
      </c>
      <c r="H47" s="16" t="n">
        <v>5732</v>
      </c>
      <c r="I47" s="18" t="n">
        <v>4</v>
      </c>
      <c r="J47" s="18"/>
      <c r="K47" s="16" t="n">
        <v>5949</v>
      </c>
      <c r="L47" s="18" t="n">
        <v>0</v>
      </c>
      <c r="M47" s="19" t="n">
        <v>594.9</v>
      </c>
      <c r="N47" s="20" t="n">
        <f aca="false">ROUND(G47*H47,1)</f>
        <v>22928</v>
      </c>
      <c r="O47" s="20" t="n">
        <f aca="false">ROUND(M47*1.15*1.302*L47,1)</f>
        <v>0</v>
      </c>
      <c r="P47" s="20" t="n">
        <f aca="false">ROUND(K47*1.15*1.302*(I47+J47),1)</f>
        <v>35629.8</v>
      </c>
      <c r="Q47" s="21" t="n">
        <f aca="false">ROUND((N47+O47+P47)*12*1.0177/1000,1)</f>
        <v>715.1</v>
      </c>
      <c r="R47" s="16"/>
      <c r="S47" s="19"/>
      <c r="T47" s="16"/>
      <c r="U47" s="22"/>
      <c r="V47" s="22"/>
      <c r="W47" s="22"/>
      <c r="X47" s="22"/>
      <c r="Y47" s="22"/>
      <c r="Z47" s="22"/>
      <c r="AA47" s="21" t="n">
        <f aca="false">ROUND((X47+Y47+Z47)*12*1.0177/1000,1)</f>
        <v>0</v>
      </c>
      <c r="AB47" s="23" t="n">
        <f aca="false">F47+Q47+AA47</f>
        <v>3375.2</v>
      </c>
      <c r="AC47" s="40" t="n">
        <f aca="false">AB47-'2017 15.06'!AB47</f>
        <v>-669.6</v>
      </c>
    </row>
    <row r="48" customFormat="false" ht="15" hidden="false" customHeight="true" outlineLevel="0" collapsed="false">
      <c r="A48" s="31" t="n">
        <f aca="false">A47+1</f>
        <v>43</v>
      </c>
      <c r="B48" s="32" t="s">
        <v>75</v>
      </c>
      <c r="C48" s="29" t="n">
        <v>53000800</v>
      </c>
      <c r="D48" s="33"/>
      <c r="E48" s="16" t="n">
        <v>5732</v>
      </c>
      <c r="F48" s="17" t="n">
        <f aca="false">ROUND(D48*E48*12*1.0177/1000,1)</f>
        <v>0</v>
      </c>
      <c r="G48" s="18" t="n">
        <v>30</v>
      </c>
      <c r="H48" s="16" t="n">
        <v>5732</v>
      </c>
      <c r="I48" s="18" t="n">
        <v>30</v>
      </c>
      <c r="J48" s="18" t="n">
        <v>3</v>
      </c>
      <c r="K48" s="16" t="n">
        <v>5949</v>
      </c>
      <c r="L48" s="16"/>
      <c r="M48" s="19" t="n">
        <v>594.9</v>
      </c>
      <c r="N48" s="20" t="n">
        <f aca="false">ROUND(G48*H48,1)</f>
        <v>171960</v>
      </c>
      <c r="O48" s="20" t="n">
        <f aca="false">ROUND(M48*1.15*1.302*L48,1)</f>
        <v>0</v>
      </c>
      <c r="P48" s="20" t="n">
        <f aca="false">ROUND(K48*1.15*1.302*(I48+J48),1)</f>
        <v>293945.4</v>
      </c>
      <c r="Q48" s="21" t="n">
        <f aca="false">ROUND((N48+O48+P48)*12*1.0177/1000,1)</f>
        <v>5689.8</v>
      </c>
      <c r="R48" s="16"/>
      <c r="S48" s="19"/>
      <c r="T48" s="16"/>
      <c r="U48" s="22"/>
      <c r="V48" s="22"/>
      <c r="W48" s="22"/>
      <c r="X48" s="22"/>
      <c r="Y48" s="22"/>
      <c r="Z48" s="22"/>
      <c r="AA48" s="21" t="n">
        <f aca="false">ROUND((X48+Y48+Z48)*12*1.0177/1000,1)</f>
        <v>0</v>
      </c>
      <c r="AB48" s="23" t="n">
        <f aca="false">F48+Q48+AA48</f>
        <v>5689.8</v>
      </c>
      <c r="AC48" s="40" t="n">
        <f aca="false">AB48-'2017 15.06'!AB48</f>
        <v>3495.1</v>
      </c>
    </row>
    <row r="49" customFormat="false" ht="15.75" hidden="false" customHeight="true" outlineLevel="0" collapsed="false">
      <c r="A49" s="34"/>
      <c r="B49" s="35" t="s">
        <v>76</v>
      </c>
      <c r="C49" s="36"/>
      <c r="D49" s="37" t="n">
        <f aca="false">SUM(D6:D48)</f>
        <v>4820</v>
      </c>
      <c r="E49" s="37"/>
      <c r="F49" s="38" t="n">
        <f aca="false">SUM(F6:F48)</f>
        <v>337406.9</v>
      </c>
      <c r="G49" s="37" t="n">
        <f aca="false">SUM(G6:G48)</f>
        <v>1883</v>
      </c>
      <c r="H49" s="37"/>
      <c r="I49" s="37" t="n">
        <f aca="false">SUM(I6:I48)</f>
        <v>1359</v>
      </c>
      <c r="J49" s="37" t="n">
        <f aca="false">SUM(J6:J48)</f>
        <v>288</v>
      </c>
      <c r="K49" s="37"/>
      <c r="L49" s="37" t="n">
        <f aca="false">SUM(L6:L48)</f>
        <v>572</v>
      </c>
      <c r="M49" s="37"/>
      <c r="N49" s="37" t="n">
        <f aca="false">SUM(N6:N48)</f>
        <v>10793356</v>
      </c>
      <c r="O49" s="38" t="n">
        <f aca="false">SUM(O6:O48)</f>
        <v>509505.5</v>
      </c>
      <c r="P49" s="38" t="n">
        <f aca="false">SUM(P6:P48)</f>
        <v>14670550</v>
      </c>
      <c r="Q49" s="38" t="n">
        <f aca="false">SUM(Q6:Q48)</f>
        <v>317197.6</v>
      </c>
      <c r="R49" s="37" t="n">
        <f aca="false">SUM(R6:R48)</f>
        <v>22</v>
      </c>
      <c r="S49" s="37" t="n">
        <f aca="false">SUM(S6:S48)</f>
        <v>11464</v>
      </c>
      <c r="T49" s="37" t="n">
        <f aca="false">SUM(T6:T48)</f>
        <v>17</v>
      </c>
      <c r="U49" s="37" t="n">
        <f aca="false">SUM(U6:U48)</f>
        <v>9734</v>
      </c>
      <c r="V49" s="37" t="n">
        <f aca="false">SUM(V6:V48)</f>
        <v>5</v>
      </c>
      <c r="W49" s="37" t="n">
        <f aca="false">SUM(W6:W48)</f>
        <v>973.4</v>
      </c>
      <c r="X49" s="37" t="n">
        <f aca="false">SUM(X6:X48)</f>
        <v>126104</v>
      </c>
      <c r="Y49" s="37" t="n">
        <f aca="false">SUM(Y6:Y48)</f>
        <v>3643.7</v>
      </c>
      <c r="Z49" s="37" t="n">
        <f aca="false">SUM(Z6:Z48)</f>
        <v>123885.1</v>
      </c>
      <c r="AA49" s="38" t="n">
        <f aca="false">SUM(AA6:AA48)</f>
        <v>3097.5</v>
      </c>
      <c r="AB49" s="38" t="n">
        <f aca="false">SUM(AB6:AB48)</f>
        <v>657702</v>
      </c>
      <c r="AC49" s="40" t="n">
        <f aca="false">AB49-'2017 15.06'!AB49</f>
        <v>26265.2</v>
      </c>
    </row>
    <row r="50" customFormat="false" ht="12.75" hidden="false" customHeight="false" outlineLevel="0" collapsed="false">
      <c r="D50" s="39" t="n">
        <f aca="false">D49-'2017 15.06'!D49</f>
        <v>-58</v>
      </c>
      <c r="E50" s="39" t="n">
        <f aca="false">E49-'2017 15.06'!E49</f>
        <v>0</v>
      </c>
      <c r="F50" s="39" t="n">
        <f aca="false">F49-'2017 15.06'!F49</f>
        <v>-4060.20000000001</v>
      </c>
      <c r="G50" s="39" t="n">
        <f aca="false">G49-'2017 15.06'!G49</f>
        <v>81</v>
      </c>
      <c r="H50" s="39" t="n">
        <f aca="false">H49-'2017 15.06'!H49</f>
        <v>0</v>
      </c>
      <c r="I50" s="39" t="n">
        <f aca="false">I49-'2017 15.06'!I49</f>
        <v>79</v>
      </c>
      <c r="J50" s="39" t="n">
        <f aca="false">J49-'2017 15.06'!J49</f>
        <v>29</v>
      </c>
      <c r="K50" s="39" t="n">
        <f aca="false">K49-'2017 15.06'!K49</f>
        <v>0</v>
      </c>
      <c r="L50" s="39" t="n">
        <f aca="false">L49-'2017 15.06'!L49</f>
        <v>-52.0599999999999</v>
      </c>
      <c r="M50" s="39" t="n">
        <f aca="false">M49-'2017 15.06'!M49</f>
        <v>0</v>
      </c>
      <c r="N50" s="39" t="n">
        <f aca="false">N49-'2017 15.06'!N49</f>
        <v>464292</v>
      </c>
      <c r="O50" s="39" t="n">
        <f aca="false">O49-'2017 15.06'!O49</f>
        <v>-4417</v>
      </c>
      <c r="P50" s="39" t="n">
        <f aca="false">P49-'2017 15.06'!P49</f>
        <v>2062534.9</v>
      </c>
      <c r="Q50" s="39" t="n">
        <f aca="false">Q49-'2017 15.06'!Q49</f>
        <v>30804.7</v>
      </c>
      <c r="R50" s="39" t="n">
        <f aca="false">R49-'2017 15.06'!R49</f>
        <v>-5</v>
      </c>
      <c r="S50" s="39" t="n">
        <f aca="false">S49-'2017 15.06'!S49</f>
        <v>0</v>
      </c>
      <c r="T50" s="39" t="n">
        <f aca="false">T49-'2017 15.06'!T49</f>
        <v>-3</v>
      </c>
      <c r="U50" s="39" t="n">
        <f aca="false">U49-'2017 15.06'!U49</f>
        <v>734</v>
      </c>
      <c r="V50" s="39" t="n">
        <f aca="false">V49-'2017 15.06'!V49</f>
        <v>0</v>
      </c>
      <c r="W50" s="39" t="n">
        <f aca="false">W49-'2017 15.06'!W49</f>
        <v>73.4</v>
      </c>
      <c r="X50" s="39" t="n">
        <f aca="false">X49-'2017 15.06'!X49</f>
        <v>-28660</v>
      </c>
      <c r="Y50" s="39" t="n">
        <f aca="false">Y49-'2017 15.06'!Y49</f>
        <v>274.8</v>
      </c>
      <c r="Z50" s="39" t="n">
        <f aca="false">Z49-'2017 15.06'!Z49</f>
        <v>-10871.9</v>
      </c>
      <c r="AA50" s="39" t="n">
        <f aca="false">AA49-'2017 15.06'!AA49</f>
        <v>-479.3</v>
      </c>
      <c r="AB50" s="39" t="n">
        <f aca="false">AB49-'2017 15.06'!AB49</f>
        <v>26265.2</v>
      </c>
    </row>
    <row r="51" customFormat="false" ht="12.75" hidden="false" customHeight="false" outlineLevel="0" collapsed="false">
      <c r="AB51" s="40" t="n">
        <f aca="false">D49+G49+R49</f>
        <v>6725</v>
      </c>
    </row>
    <row r="52" customFormat="false" ht="12.75" hidden="false" customHeight="false" outlineLevel="0" collapsed="false">
      <c r="N52" s="21" t="n">
        <f aca="false">ROUND((N49)*12*1.0177/1000,1)</f>
        <v>131812.8</v>
      </c>
      <c r="O52" s="1" t="s">
        <v>77</v>
      </c>
      <c r="Z52" s="21" t="n">
        <f aca="false">ROUND(Z50*12*1.0177/1000,1)</f>
        <v>-132.8</v>
      </c>
      <c r="AB52" s="21" t="n">
        <f aca="false">ROUND(AB51*5732*12*1.0177/1000,1)</f>
        <v>470759.9</v>
      </c>
    </row>
    <row r="53" customFormat="false" ht="12.75" hidden="false" customHeight="false" outlineLevel="0" collapsed="false">
      <c r="N53" s="40" t="n">
        <f aca="false">Q49-N52</f>
        <v>185384.8</v>
      </c>
      <c r="O53" s="1" t="s">
        <v>78</v>
      </c>
      <c r="X53" s="21" t="n">
        <f aca="false">ROUND((X49)*12*1.0177/1000,1)</f>
        <v>1540</v>
      </c>
      <c r="Y53" s="1" t="s">
        <v>77</v>
      </c>
      <c r="AB53" s="40" t="n">
        <f aca="false">AB49-AB52</f>
        <v>186942.1</v>
      </c>
    </row>
    <row r="54" customFormat="false" ht="12.75" hidden="false" customHeight="false" outlineLevel="0" collapsed="false">
      <c r="X54" s="40" t="n">
        <f aca="false">AA49-X53</f>
        <v>1557.5</v>
      </c>
      <c r="Y54" s="1" t="s">
        <v>78</v>
      </c>
    </row>
    <row r="56" customFormat="false" ht="12.75" hidden="false" customHeight="false" outlineLevel="0" collapsed="false">
      <c r="D56" s="39" t="n">
        <f aca="false">D49+G49+R49</f>
        <v>6725</v>
      </c>
      <c r="F56" s="40" t="n">
        <f aca="false">F49+N52+X53</f>
        <v>470759.7</v>
      </c>
    </row>
    <row r="58" customFormat="false" ht="12.75" hidden="false" customHeight="false" outlineLevel="0" collapsed="false">
      <c r="D58" s="39" t="n">
        <f aca="false">I49+T49</f>
        <v>1376</v>
      </c>
    </row>
    <row r="61" customFormat="false" ht="12.75" hidden="false" customHeight="false" outlineLevel="0" collapsed="false">
      <c r="Z61" s="44" t="s">
        <v>87</v>
      </c>
      <c r="AA61" s="44"/>
      <c r="AB61" s="45" t="n">
        <f aca="false">AB49-'2018'!AB49</f>
        <v>18325.3</v>
      </c>
    </row>
  </sheetData>
  <mergeCells count="29">
    <mergeCell ref="B1:AB1"/>
    <mergeCell ref="A2:A5"/>
    <mergeCell ref="B2:B5"/>
    <mergeCell ref="D2:AB2"/>
    <mergeCell ref="D3:F3"/>
    <mergeCell ref="G3:Q3"/>
    <mergeCell ref="R3:AA3"/>
    <mergeCell ref="AB3:AB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Q4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AA4:AA5"/>
  </mergeCell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F36" activePane="bottomRight" state="frozen"/>
      <selection pane="topLeft" activeCell="A1" activeCellId="0" sqref="A1"/>
      <selection pane="topRight" activeCell="F1" activeCellId="0" sqref="F1"/>
      <selection pane="bottomLeft" activeCell="A36" activeCellId="0" sqref="A36"/>
      <selection pane="bottomRight" activeCell="AF2" activeCellId="0" sqref="AF2:B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1.42"/>
    <col collapsed="false" customWidth="true" hidden="false" outlineLevel="0" max="3" min="3" style="2" width="9.28"/>
    <col collapsed="false" customWidth="true" hidden="false" outlineLevel="0" max="4" min="4" style="1" width="8.28"/>
    <col collapsed="false" customWidth="true" hidden="false" outlineLevel="0" max="6" min="5" style="1" width="8.99"/>
    <col collapsed="false" customWidth="true" hidden="false" outlineLevel="0" max="13" min="7" style="1" width="7.85"/>
    <col collapsed="false" customWidth="true" hidden="false" outlineLevel="0" max="17" min="14" style="1" width="9.85"/>
    <col collapsed="false" customWidth="true" hidden="false" outlineLevel="0" max="23" min="18" style="1" width="5.56"/>
    <col collapsed="false" customWidth="false" hidden="false" outlineLevel="0" max="25" min="24" style="1" width="9.14"/>
    <col collapsed="false" customWidth="true" hidden="false" outlineLevel="0" max="26" min="26" style="1" width="11.7"/>
    <col collapsed="false" customWidth="false" hidden="false" outlineLevel="0" max="27" min="27" style="1" width="9.14"/>
    <col collapsed="false" customWidth="true" hidden="false" outlineLevel="0" max="28" min="28" style="1" width="11.85"/>
    <col collapsed="false" customWidth="false" hidden="false" outlineLevel="0" max="257" min="29" style="1" width="9.14"/>
  </cols>
  <sheetData>
    <row r="1" customFormat="false" ht="19.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</row>
    <row r="2" customFormat="false" ht="21" hidden="false" customHeight="true" outlineLevel="0" collapsed="false">
      <c r="A2" s="5" t="s">
        <v>1</v>
      </c>
      <c r="B2" s="5" t="s">
        <v>2</v>
      </c>
      <c r="C2" s="6"/>
      <c r="D2" s="7" t="s">
        <v>79</v>
      </c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</row>
    <row r="3" customFormat="false" ht="21" hidden="false" customHeight="true" outlineLevel="0" collapsed="false">
      <c r="A3" s="5"/>
      <c r="B3" s="5"/>
      <c r="C3" s="8"/>
      <c r="D3" s="9" t="s">
        <v>4</v>
      </c>
      <c r="E3" s="9"/>
      <c r="F3" s="9"/>
      <c r="G3" s="7" t="s">
        <v>5</v>
      </c>
      <c r="H3" s="7"/>
      <c r="I3" s="7"/>
      <c r="J3" s="7"/>
      <c r="K3" s="7"/>
      <c r="L3" s="7"/>
      <c r="M3" s="7"/>
      <c r="N3" s="7"/>
      <c r="O3" s="7"/>
      <c r="P3" s="7"/>
      <c r="Q3" s="7"/>
      <c r="R3" s="7" t="s">
        <v>6</v>
      </c>
      <c r="S3" s="7"/>
      <c r="T3" s="7"/>
      <c r="U3" s="7"/>
      <c r="V3" s="7"/>
      <c r="W3" s="7"/>
      <c r="X3" s="7"/>
      <c r="Y3" s="7"/>
      <c r="Z3" s="7"/>
      <c r="AA3" s="7"/>
      <c r="AB3" s="10" t="s">
        <v>7</v>
      </c>
    </row>
    <row r="4" customFormat="false" ht="21" hidden="false" customHeight="true" outlineLevel="0" collapsed="false">
      <c r="A4" s="5"/>
      <c r="B4" s="5"/>
      <c r="C4" s="11"/>
      <c r="D4" s="9" t="s">
        <v>8</v>
      </c>
      <c r="E4" s="9" t="s">
        <v>9</v>
      </c>
      <c r="F4" s="9" t="s">
        <v>10</v>
      </c>
      <c r="G4" s="9" t="s">
        <v>11</v>
      </c>
      <c r="H4" s="9" t="s">
        <v>12</v>
      </c>
      <c r="I4" s="9" t="s">
        <v>13</v>
      </c>
      <c r="J4" s="9" t="s">
        <v>14</v>
      </c>
      <c r="K4" s="9" t="s">
        <v>15</v>
      </c>
      <c r="L4" s="9" t="s">
        <v>16</v>
      </c>
      <c r="M4" s="9" t="s">
        <v>17</v>
      </c>
      <c r="N4" s="5" t="s">
        <v>18</v>
      </c>
      <c r="O4" s="5"/>
      <c r="P4" s="5"/>
      <c r="Q4" s="5"/>
      <c r="R4" s="9" t="s">
        <v>19</v>
      </c>
      <c r="S4" s="9" t="s">
        <v>20</v>
      </c>
      <c r="T4" s="9" t="s">
        <v>21</v>
      </c>
      <c r="U4" s="9" t="s">
        <v>22</v>
      </c>
      <c r="V4" s="9" t="s">
        <v>23</v>
      </c>
      <c r="W4" s="9" t="s">
        <v>24</v>
      </c>
      <c r="X4" s="9" t="s">
        <v>25</v>
      </c>
      <c r="Y4" s="9" t="s">
        <v>26</v>
      </c>
      <c r="Z4" s="9" t="s">
        <v>27</v>
      </c>
      <c r="AA4" s="9" t="s">
        <v>28</v>
      </c>
      <c r="AB4" s="10"/>
    </row>
    <row r="5" customFormat="false" ht="25.5" hidden="false" customHeight="true" outlineLevel="0" collapsed="false">
      <c r="A5" s="5"/>
      <c r="B5" s="5"/>
      <c r="C5" s="12"/>
      <c r="D5" s="9"/>
      <c r="E5" s="9"/>
      <c r="F5" s="9"/>
      <c r="G5" s="9"/>
      <c r="H5" s="9"/>
      <c r="I5" s="9"/>
      <c r="J5" s="9"/>
      <c r="K5" s="9"/>
      <c r="L5" s="9"/>
      <c r="M5" s="9"/>
      <c r="N5" s="9" t="s">
        <v>29</v>
      </c>
      <c r="O5" s="9" t="s">
        <v>30</v>
      </c>
      <c r="P5" s="9" t="s">
        <v>31</v>
      </c>
      <c r="Q5" s="9" t="s">
        <v>32</v>
      </c>
      <c r="R5" s="9"/>
      <c r="S5" s="9"/>
      <c r="T5" s="9"/>
      <c r="U5" s="9"/>
      <c r="V5" s="9"/>
      <c r="W5" s="9"/>
      <c r="X5" s="9"/>
      <c r="Y5" s="9"/>
      <c r="Z5" s="9"/>
      <c r="AA5" s="9"/>
      <c r="AB5" s="10"/>
    </row>
    <row r="6" customFormat="false" ht="15" hidden="false" customHeight="true" outlineLevel="0" collapsed="false">
      <c r="A6" s="13" t="n">
        <v>1</v>
      </c>
      <c r="B6" s="14" t="s">
        <v>33</v>
      </c>
      <c r="C6" s="14" t="n">
        <v>53046000</v>
      </c>
      <c r="D6" s="15" t="n">
        <v>90</v>
      </c>
      <c r="E6" s="16" t="n">
        <v>5732</v>
      </c>
      <c r="F6" s="17" t="n">
        <f aca="false">ROUND(D6*E6*12*1.0177/1000,1)</f>
        <v>6300.1</v>
      </c>
      <c r="G6" s="18" t="n">
        <v>68</v>
      </c>
      <c r="H6" s="16" t="n">
        <v>5732</v>
      </c>
      <c r="I6" s="18" t="n">
        <v>56</v>
      </c>
      <c r="J6" s="18" t="n">
        <v>20</v>
      </c>
      <c r="K6" s="16" t="n">
        <v>5500</v>
      </c>
      <c r="L6" s="18" t="n">
        <v>17</v>
      </c>
      <c r="M6" s="19" t="n">
        <v>550</v>
      </c>
      <c r="N6" s="20" t="n">
        <f aca="false">ROUND(G6*H6,1)</f>
        <v>389776</v>
      </c>
      <c r="O6" s="20" t="n">
        <f aca="false">ROUND(M6*1.15*1.302*L6,1)</f>
        <v>13999.8</v>
      </c>
      <c r="P6" s="20" t="n">
        <f aca="false">ROUND(K6*1.15*1.302*(I6+J6),1)</f>
        <v>625871.4</v>
      </c>
      <c r="Q6" s="21" t="n">
        <f aca="false">ROUND((N6+O6+P6)*12*1.0177/1000,1)</f>
        <v>12574.5</v>
      </c>
      <c r="R6" s="16"/>
      <c r="S6" s="16"/>
      <c r="T6" s="16"/>
      <c r="U6" s="22"/>
      <c r="V6" s="22"/>
      <c r="W6" s="22"/>
      <c r="X6" s="20"/>
      <c r="Y6" s="20"/>
      <c r="Z6" s="20"/>
      <c r="AA6" s="21" t="n">
        <f aca="false">ROUND((X6+Y6+Z6)*12*1.0177/1000,1)</f>
        <v>0</v>
      </c>
      <c r="AB6" s="23" t="n">
        <f aca="false">F6+Q6+AA6</f>
        <v>18874.6</v>
      </c>
      <c r="AC6" s="40" t="n">
        <f aca="false">AB6-'2017 15.06'!AB6</f>
        <v>3163.2</v>
      </c>
    </row>
    <row r="7" customFormat="false" ht="15" hidden="false" customHeight="true" outlineLevel="0" collapsed="false">
      <c r="A7" s="13" t="n">
        <f aca="false">A6+1</f>
        <v>2</v>
      </c>
      <c r="B7" s="14" t="s">
        <v>34</v>
      </c>
      <c r="C7" s="14" t="n">
        <v>53001000</v>
      </c>
      <c r="D7" s="15" t="n">
        <v>95</v>
      </c>
      <c r="E7" s="16" t="n">
        <v>5732</v>
      </c>
      <c r="F7" s="17" t="n">
        <f aca="false">ROUND(D7*E7*12*1.0177/1000,1)</f>
        <v>6650.1</v>
      </c>
      <c r="G7" s="15" t="n">
        <v>61</v>
      </c>
      <c r="H7" s="16" t="n">
        <v>5732</v>
      </c>
      <c r="I7" s="15" t="n">
        <v>53</v>
      </c>
      <c r="J7" s="15" t="n">
        <v>24</v>
      </c>
      <c r="K7" s="24" t="n">
        <v>5500</v>
      </c>
      <c r="L7" s="15" t="n">
        <v>6</v>
      </c>
      <c r="M7" s="19" t="n">
        <v>550</v>
      </c>
      <c r="N7" s="20" t="n">
        <f aca="false">ROUND(G7*H7,1)</f>
        <v>349652</v>
      </c>
      <c r="O7" s="20" t="n">
        <f aca="false">ROUND(M7*1.15*1.302*L7,1)</f>
        <v>4941.1</v>
      </c>
      <c r="P7" s="20" t="n">
        <f aca="false">ROUND(K7*1.15*1.302*(I7+J7),1)</f>
        <v>634106.6</v>
      </c>
      <c r="Q7" s="21" t="n">
        <f aca="false">ROUND((N7+O7+P7)*12*1.0177/1000,1)</f>
        <v>12074.4</v>
      </c>
      <c r="R7" s="25"/>
      <c r="S7" s="19"/>
      <c r="T7" s="25"/>
      <c r="U7" s="22"/>
      <c r="V7" s="22"/>
      <c r="W7" s="22"/>
      <c r="X7" s="22"/>
      <c r="Y7" s="22"/>
      <c r="Z7" s="22"/>
      <c r="AA7" s="21" t="n">
        <f aca="false">ROUND((X7+Y7+Z7)*12*1.0177/1000,1)</f>
        <v>0</v>
      </c>
      <c r="AB7" s="23" t="n">
        <f aca="false">F7+Q7+AA7</f>
        <v>18724.5</v>
      </c>
      <c r="AC7" s="40" t="n">
        <f aca="false">AB7-'2017 15.06'!AB7</f>
        <v>-341.099999999999</v>
      </c>
    </row>
    <row r="8" customFormat="false" ht="15" hidden="false" customHeight="true" outlineLevel="0" collapsed="false">
      <c r="A8" s="13" t="n">
        <f aca="false">A7+1</f>
        <v>3</v>
      </c>
      <c r="B8" s="14" t="s">
        <v>35</v>
      </c>
      <c r="C8" s="14" t="n">
        <v>53002000</v>
      </c>
      <c r="D8" s="15" t="n">
        <v>118</v>
      </c>
      <c r="E8" s="16" t="n">
        <v>5732</v>
      </c>
      <c r="F8" s="17" t="n">
        <f aca="false">ROUND(D8*E8*12*1.0177/1000,1)</f>
        <v>8260.2</v>
      </c>
      <c r="G8" s="15" t="n">
        <v>13</v>
      </c>
      <c r="H8" s="16" t="n">
        <v>5732</v>
      </c>
      <c r="I8" s="15" t="n">
        <v>7</v>
      </c>
      <c r="J8" s="15"/>
      <c r="K8" s="24" t="n">
        <v>5500</v>
      </c>
      <c r="L8" s="15" t="n">
        <v>0</v>
      </c>
      <c r="M8" s="19" t="n">
        <v>550</v>
      </c>
      <c r="N8" s="20" t="n">
        <f aca="false">ROUND(G8*H8,1)</f>
        <v>74516</v>
      </c>
      <c r="O8" s="20" t="n">
        <f aca="false">ROUND(M8*1.15*1.302*L8,1)</f>
        <v>0</v>
      </c>
      <c r="P8" s="20" t="n">
        <f aca="false">ROUND(K8*1.15*1.302*(I8+J8),1)</f>
        <v>57646.1</v>
      </c>
      <c r="Q8" s="21" t="n">
        <f aca="false">ROUND((N8+O8+P8)*12*1.0177/1000,1)</f>
        <v>1614</v>
      </c>
      <c r="R8" s="25"/>
      <c r="S8" s="19"/>
      <c r="T8" s="25"/>
      <c r="U8" s="22"/>
      <c r="V8" s="22"/>
      <c r="W8" s="22"/>
      <c r="X8" s="22"/>
      <c r="Y8" s="22"/>
      <c r="Z8" s="22"/>
      <c r="AA8" s="21" t="n">
        <f aca="false">ROUND((X8+Y8+Z8)*12*1.0177/1000,1)</f>
        <v>0</v>
      </c>
      <c r="AB8" s="23" t="n">
        <f aca="false">F8+Q8+AA8</f>
        <v>9874.2</v>
      </c>
      <c r="AC8" s="40" t="n">
        <f aca="false">AB8-'2017 15.06'!AB8</f>
        <v>-288.9</v>
      </c>
    </row>
    <row r="9" customFormat="false" ht="15" hidden="false" customHeight="true" outlineLevel="0" collapsed="false">
      <c r="A9" s="13" t="n">
        <f aca="false">A8+1</f>
        <v>4</v>
      </c>
      <c r="B9" s="26" t="s">
        <v>36</v>
      </c>
      <c r="C9" s="26" t="n">
        <v>53018000</v>
      </c>
      <c r="D9" s="15" t="n">
        <v>163</v>
      </c>
      <c r="E9" s="16" t="n">
        <v>5732</v>
      </c>
      <c r="F9" s="17" t="n">
        <f aca="false">ROUND(D9*E9*12*1.0177/1000,1)</f>
        <v>11410.2</v>
      </c>
      <c r="G9" s="15" t="n">
        <v>70</v>
      </c>
      <c r="H9" s="16" t="n">
        <v>5732</v>
      </c>
      <c r="I9" s="15" t="n">
        <v>43</v>
      </c>
      <c r="J9" s="15" t="n">
        <v>14</v>
      </c>
      <c r="K9" s="24" t="n">
        <v>5500</v>
      </c>
      <c r="L9" s="15" t="n">
        <v>22</v>
      </c>
      <c r="M9" s="19" t="n">
        <v>550</v>
      </c>
      <c r="N9" s="20" t="n">
        <f aca="false">ROUND(G9*H9,1)</f>
        <v>401240</v>
      </c>
      <c r="O9" s="20" t="n">
        <f aca="false">ROUND(M9*1.15*1.302*L9,1)</f>
        <v>18117.3</v>
      </c>
      <c r="P9" s="20" t="n">
        <f aca="false">ROUND(K9*1.15*1.302*(I9+J9),1)</f>
        <v>469403.6</v>
      </c>
      <c r="Q9" s="21" t="n">
        <f aca="false">ROUND((N9+O9+P9)*12*1.0177/1000,1)</f>
        <v>10853.9</v>
      </c>
      <c r="R9" s="25"/>
      <c r="S9" s="19"/>
      <c r="T9" s="25"/>
      <c r="U9" s="22"/>
      <c r="V9" s="22"/>
      <c r="W9" s="22"/>
      <c r="X9" s="22"/>
      <c r="Y9" s="22"/>
      <c r="Z9" s="22"/>
      <c r="AA9" s="21" t="n">
        <f aca="false">ROUND((X9+Y9+Z9)*12*1.0177/1000,1)</f>
        <v>0</v>
      </c>
      <c r="AB9" s="23" t="n">
        <f aca="false">F9+Q9+AA9</f>
        <v>22264.1</v>
      </c>
      <c r="AC9" s="40" t="n">
        <f aca="false">AB9-'2017 15.06'!AB9</f>
        <v>760.399999999998</v>
      </c>
    </row>
    <row r="10" customFormat="false" ht="15" hidden="false" customHeight="true" outlineLevel="0" collapsed="false">
      <c r="A10" s="13" t="n">
        <f aca="false">A9+1</f>
        <v>5</v>
      </c>
      <c r="B10" s="26" t="s">
        <v>37</v>
      </c>
      <c r="C10" s="26" t="n">
        <v>53049000</v>
      </c>
      <c r="D10" s="15" t="n">
        <v>160</v>
      </c>
      <c r="E10" s="16" t="n">
        <v>5732</v>
      </c>
      <c r="F10" s="17" t="n">
        <f aca="false">ROUND(D10*E10*12*1.0177/1000,1)</f>
        <v>11200.2</v>
      </c>
      <c r="G10" s="18" t="n">
        <v>83</v>
      </c>
      <c r="H10" s="16" t="n">
        <v>5732</v>
      </c>
      <c r="I10" s="18" t="n">
        <v>59</v>
      </c>
      <c r="J10" s="18" t="n">
        <v>11</v>
      </c>
      <c r="K10" s="16" t="n">
        <v>5500</v>
      </c>
      <c r="L10" s="18" t="n">
        <v>26</v>
      </c>
      <c r="M10" s="19" t="n">
        <v>550</v>
      </c>
      <c r="N10" s="20" t="n">
        <f aca="false">ROUND(G10*H10,1)</f>
        <v>475756</v>
      </c>
      <c r="O10" s="20" t="n">
        <f aca="false">ROUND(M10*1.15*1.302*L10,1)</f>
        <v>21411.4</v>
      </c>
      <c r="P10" s="20" t="n">
        <f aca="false">ROUND(K10*1.15*1.302*(I10+J10),1)</f>
        <v>576460.5</v>
      </c>
      <c r="Q10" s="21" t="n">
        <f aca="false">ROUND((N10+O10+P10)*12*1.0177/1000,1)</f>
        <v>13111.6</v>
      </c>
      <c r="R10" s="16"/>
      <c r="S10" s="19"/>
      <c r="T10" s="16"/>
      <c r="U10" s="22"/>
      <c r="V10" s="22"/>
      <c r="W10" s="22"/>
      <c r="X10" s="22"/>
      <c r="Y10" s="22"/>
      <c r="Z10" s="22"/>
      <c r="AA10" s="21" t="n">
        <f aca="false">ROUND((X10+Y10+Z10)*12*1.0177/1000,1)</f>
        <v>0</v>
      </c>
      <c r="AB10" s="23" t="n">
        <f aca="false">F10+Q10+AA10</f>
        <v>24311.8</v>
      </c>
      <c r="AC10" s="40" t="n">
        <f aca="false">AB10-'2017 15.06'!AB10</f>
        <v>193.800000000003</v>
      </c>
    </row>
    <row r="11" customFormat="false" ht="15" hidden="false" customHeight="true" outlineLevel="0" collapsed="false">
      <c r="A11" s="13" t="n">
        <f aca="false">A10+1</f>
        <v>6</v>
      </c>
      <c r="B11" s="26" t="s">
        <v>38</v>
      </c>
      <c r="C11" s="26" t="n">
        <v>53004000</v>
      </c>
      <c r="D11" s="15" t="n">
        <v>95</v>
      </c>
      <c r="E11" s="16" t="n">
        <v>5732</v>
      </c>
      <c r="F11" s="17" t="n">
        <f aca="false">ROUND(D11*E11*12*1.0177/1000,1)</f>
        <v>6650.1</v>
      </c>
      <c r="G11" s="15" t="n">
        <v>52</v>
      </c>
      <c r="H11" s="16" t="n">
        <v>5732</v>
      </c>
      <c r="I11" s="15" t="n">
        <v>32</v>
      </c>
      <c r="J11" s="15" t="n">
        <v>8</v>
      </c>
      <c r="K11" s="24" t="n">
        <v>5500</v>
      </c>
      <c r="L11" s="15" t="n">
        <v>27</v>
      </c>
      <c r="M11" s="19" t="n">
        <v>550</v>
      </c>
      <c r="N11" s="20" t="n">
        <f aca="false">ROUND(G11*H11,1)</f>
        <v>298064</v>
      </c>
      <c r="O11" s="20" t="n">
        <f aca="false">ROUND(M11*1.15*1.302*L11,1)</f>
        <v>22234.9</v>
      </c>
      <c r="P11" s="20" t="n">
        <f aca="false">ROUND(K11*1.15*1.302*(I11+J11),1)</f>
        <v>329406</v>
      </c>
      <c r="Q11" s="21" t="n">
        <f aca="false">ROUND((N11+O11+P11)*12*1.0177/1000,1)</f>
        <v>7934.5</v>
      </c>
      <c r="R11" s="25"/>
      <c r="S11" s="19"/>
      <c r="T11" s="25"/>
      <c r="U11" s="22"/>
      <c r="V11" s="22"/>
      <c r="W11" s="22"/>
      <c r="X11" s="22"/>
      <c r="Y11" s="22"/>
      <c r="Z11" s="22"/>
      <c r="AA11" s="21" t="n">
        <f aca="false">ROUND((X11+Y11+Z11)*12*1.0177/1000,1)</f>
        <v>0</v>
      </c>
      <c r="AB11" s="23" t="n">
        <f aca="false">F11+Q11+AA11</f>
        <v>14584.6</v>
      </c>
      <c r="AC11" s="40" t="n">
        <f aca="false">AB11-'2017 15.06'!AB11</f>
        <v>-386.699999999999</v>
      </c>
    </row>
    <row r="12" customFormat="false" ht="15" hidden="false" customHeight="true" outlineLevel="0" collapsed="false">
      <c r="A12" s="13" t="n">
        <f aca="false">A11+1</f>
        <v>7</v>
      </c>
      <c r="B12" s="26" t="s">
        <v>39</v>
      </c>
      <c r="C12" s="26" t="n">
        <v>53005000</v>
      </c>
      <c r="D12" s="15" t="n">
        <v>237</v>
      </c>
      <c r="E12" s="16" t="n">
        <v>5732</v>
      </c>
      <c r="F12" s="17" t="n">
        <f aca="false">ROUND(D12*E12*12*1.0177/1000,1)</f>
        <v>16590.4</v>
      </c>
      <c r="G12" s="15" t="n">
        <v>21</v>
      </c>
      <c r="H12" s="16" t="n">
        <v>5732</v>
      </c>
      <c r="I12" s="15" t="n">
        <v>23</v>
      </c>
      <c r="J12" s="15" t="n">
        <v>3</v>
      </c>
      <c r="K12" s="24" t="n">
        <v>5500</v>
      </c>
      <c r="L12" s="15" t="n">
        <v>3</v>
      </c>
      <c r="M12" s="19" t="n">
        <v>550</v>
      </c>
      <c r="N12" s="20" t="n">
        <f aca="false">ROUND(G12*H12,1)</f>
        <v>120372</v>
      </c>
      <c r="O12" s="20" t="n">
        <f aca="false">ROUND(M12*1.15*1.302*L12,1)</f>
        <v>2470.5</v>
      </c>
      <c r="P12" s="20" t="n">
        <f aca="false">ROUND(K12*1.15*1.302*(I12+J12),1)</f>
        <v>214113.9</v>
      </c>
      <c r="Q12" s="21" t="n">
        <f aca="false">ROUND((N12+O12+P12)*12*1.0177/1000,1)</f>
        <v>4115</v>
      </c>
      <c r="R12" s="25"/>
      <c r="S12" s="19"/>
      <c r="T12" s="25"/>
      <c r="U12" s="22"/>
      <c r="V12" s="22"/>
      <c r="W12" s="22"/>
      <c r="X12" s="22"/>
      <c r="Y12" s="22"/>
      <c r="Z12" s="22"/>
      <c r="AA12" s="21" t="n">
        <f aca="false">ROUND((X12+Y12+Z12)*12*1.0177/1000,1)</f>
        <v>0</v>
      </c>
      <c r="AB12" s="23" t="n">
        <f aca="false">F12+Q12+AA12</f>
        <v>20705.4</v>
      </c>
      <c r="AC12" s="40" t="n">
        <f aca="false">AB12-'2017 15.06'!AB12</f>
        <v>393.400000000001</v>
      </c>
    </row>
    <row r="13" customFormat="false" ht="15" hidden="false" customHeight="true" outlineLevel="0" collapsed="false">
      <c r="A13" s="13" t="n">
        <f aca="false">A12+1</f>
        <v>8</v>
      </c>
      <c r="B13" s="26" t="s">
        <v>40</v>
      </c>
      <c r="C13" s="26" t="n">
        <v>53006000</v>
      </c>
      <c r="D13" s="15" t="n">
        <v>821</v>
      </c>
      <c r="E13" s="16" t="n">
        <v>5732</v>
      </c>
      <c r="F13" s="17" t="n">
        <f aca="false">ROUND(D13*E13*12*1.0177/1000,1)</f>
        <v>57471.2</v>
      </c>
      <c r="G13" s="15" t="n">
        <v>83</v>
      </c>
      <c r="H13" s="16" t="n">
        <v>5732</v>
      </c>
      <c r="I13" s="15" t="n">
        <v>49</v>
      </c>
      <c r="J13" s="15" t="n">
        <v>31</v>
      </c>
      <c r="K13" s="24" t="n">
        <v>5500</v>
      </c>
      <c r="L13" s="15" t="n">
        <v>26</v>
      </c>
      <c r="M13" s="19" t="n">
        <v>550</v>
      </c>
      <c r="N13" s="20" t="n">
        <f aca="false">ROUND(G13*H13,1)</f>
        <v>475756</v>
      </c>
      <c r="O13" s="20" t="n">
        <f aca="false">ROUND(M13*1.15*1.302*L13,1)</f>
        <v>21411.4</v>
      </c>
      <c r="P13" s="20" t="n">
        <f aca="false">ROUND(K13*1.15*1.302*(I13+J13),1)</f>
        <v>658812</v>
      </c>
      <c r="Q13" s="21" t="n">
        <f aca="false">ROUND((N13+O13+P13)*12*1.0177/1000,1)</f>
        <v>14117.3</v>
      </c>
      <c r="R13" s="25"/>
      <c r="S13" s="19"/>
      <c r="T13" s="25"/>
      <c r="U13" s="22"/>
      <c r="V13" s="22"/>
      <c r="W13" s="22"/>
      <c r="X13" s="22"/>
      <c r="Y13" s="22"/>
      <c r="Z13" s="22"/>
      <c r="AA13" s="21" t="n">
        <f aca="false">ROUND((X13+Y13+Z13)*12*1.0177/1000,1)</f>
        <v>0</v>
      </c>
      <c r="AB13" s="23" t="n">
        <f aca="false">F13+Q13+AA13</f>
        <v>71588.5</v>
      </c>
      <c r="AC13" s="40" t="n">
        <f aca="false">AB13-'2017 15.06'!AB13</f>
        <v>2239.2</v>
      </c>
    </row>
    <row r="14" customFormat="false" ht="15" hidden="false" customHeight="true" outlineLevel="0" collapsed="false">
      <c r="A14" s="13" t="n">
        <f aca="false">A13+1</f>
        <v>9</v>
      </c>
      <c r="B14" s="26" t="s">
        <v>41</v>
      </c>
      <c r="C14" s="26" t="n">
        <v>53007000</v>
      </c>
      <c r="D14" s="15" t="n">
        <v>587</v>
      </c>
      <c r="E14" s="16" t="n">
        <v>5732</v>
      </c>
      <c r="F14" s="17" t="n">
        <f aca="false">ROUND(D14*E14*12*1.0177/1000,1)</f>
        <v>41090.9</v>
      </c>
      <c r="G14" s="15" t="n">
        <v>36</v>
      </c>
      <c r="H14" s="16" t="n">
        <v>5732</v>
      </c>
      <c r="I14" s="15" t="n">
        <v>29</v>
      </c>
      <c r="J14" s="15" t="n">
        <v>7</v>
      </c>
      <c r="K14" s="24" t="n">
        <v>5500</v>
      </c>
      <c r="L14" s="15" t="n">
        <v>0</v>
      </c>
      <c r="M14" s="19" t="n">
        <v>550</v>
      </c>
      <c r="N14" s="20" t="n">
        <f aca="false">ROUND(G14*H14,1)</f>
        <v>206352</v>
      </c>
      <c r="O14" s="20" t="n">
        <f aca="false">ROUND(M14*1.15*1.302*L14,1)</f>
        <v>0</v>
      </c>
      <c r="P14" s="20" t="n">
        <f aca="false">ROUND(K14*1.15*1.302*(I14+J14),1)</f>
        <v>296465.4</v>
      </c>
      <c r="Q14" s="21" t="n">
        <f aca="false">ROUND((N14+O14+P14)*12*1.0177/1000,1)</f>
        <v>6140.6</v>
      </c>
      <c r="R14" s="25"/>
      <c r="S14" s="19"/>
      <c r="T14" s="25"/>
      <c r="U14" s="22"/>
      <c r="V14" s="22"/>
      <c r="W14" s="22"/>
      <c r="X14" s="22"/>
      <c r="Y14" s="22"/>
      <c r="Z14" s="22"/>
      <c r="AA14" s="21" t="n">
        <f aca="false">ROUND((X14+Y14+Z14)*12*1.0177/1000,1)</f>
        <v>0</v>
      </c>
      <c r="AB14" s="23" t="n">
        <f aca="false">F14+Q14+AA14</f>
        <v>47231.5</v>
      </c>
      <c r="AC14" s="40" t="n">
        <f aca="false">AB14-'2017 15.06'!AB14</f>
        <v>3167</v>
      </c>
    </row>
    <row r="15" customFormat="false" ht="15" hidden="false" customHeight="true" outlineLevel="0" collapsed="false">
      <c r="A15" s="13" t="n">
        <f aca="false">A14+1</f>
        <v>10</v>
      </c>
      <c r="B15" s="26" t="s">
        <v>42</v>
      </c>
      <c r="C15" s="26" t="n">
        <v>53048000</v>
      </c>
      <c r="D15" s="15" t="n">
        <v>159</v>
      </c>
      <c r="E15" s="16" t="n">
        <v>5732</v>
      </c>
      <c r="F15" s="17" t="n">
        <f aca="false">ROUND(D15*E15*12*1.0177/1000,1)</f>
        <v>11130.2</v>
      </c>
      <c r="G15" s="18" t="n">
        <v>63</v>
      </c>
      <c r="H15" s="16" t="n">
        <v>5732</v>
      </c>
      <c r="I15" s="18" t="n">
        <v>32</v>
      </c>
      <c r="J15" s="18" t="n">
        <v>5</v>
      </c>
      <c r="K15" s="16" t="n">
        <v>5500</v>
      </c>
      <c r="L15" s="18" t="n">
        <v>18</v>
      </c>
      <c r="M15" s="19" t="n">
        <v>550</v>
      </c>
      <c r="N15" s="20" t="n">
        <f aca="false">ROUND(G15*H15,1)</f>
        <v>361116</v>
      </c>
      <c r="O15" s="20" t="n">
        <f aca="false">ROUND(M15*1.15*1.302*L15,1)</f>
        <v>14823.3</v>
      </c>
      <c r="P15" s="20" t="n">
        <f aca="false">ROUND(K15*1.15*1.302*(I15+J15),1)</f>
        <v>304700.6</v>
      </c>
      <c r="Q15" s="21" t="n">
        <f aca="false">ROUND((N15+O15+P15)*12*1.0177/1000,1)</f>
        <v>8312.2</v>
      </c>
      <c r="R15" s="16"/>
      <c r="S15" s="19"/>
      <c r="T15" s="16"/>
      <c r="U15" s="22"/>
      <c r="V15" s="22"/>
      <c r="W15" s="22"/>
      <c r="X15" s="22"/>
      <c r="Y15" s="22"/>
      <c r="Z15" s="22"/>
      <c r="AA15" s="21" t="n">
        <f aca="false">ROUND((X15+Y15+Z15)*12*1.0177/1000,1)</f>
        <v>0</v>
      </c>
      <c r="AB15" s="23" t="n">
        <f aca="false">F15+Q15+AA15</f>
        <v>19442.4</v>
      </c>
      <c r="AC15" s="40" t="n">
        <f aca="false">AB15-'2017 15.06'!AB15</f>
        <v>560</v>
      </c>
    </row>
    <row r="16" customFormat="false" ht="15" hidden="false" customHeight="true" outlineLevel="0" collapsed="false">
      <c r="A16" s="13" t="n">
        <f aca="false">A15+1</f>
        <v>11</v>
      </c>
      <c r="B16" s="26" t="s">
        <v>43</v>
      </c>
      <c r="C16" s="26" t="n">
        <v>53008000</v>
      </c>
      <c r="D16" s="15" t="n">
        <v>90</v>
      </c>
      <c r="E16" s="16" t="n">
        <v>5732</v>
      </c>
      <c r="F16" s="17" t="n">
        <f aca="false">ROUND(D16*E16*12*1.0177/1000,1)</f>
        <v>6300.1</v>
      </c>
      <c r="G16" s="15" t="n">
        <v>28</v>
      </c>
      <c r="H16" s="16" t="n">
        <v>5732</v>
      </c>
      <c r="I16" s="15" t="n">
        <v>25</v>
      </c>
      <c r="J16" s="15" t="n">
        <v>3</v>
      </c>
      <c r="K16" s="24" t="n">
        <v>5500</v>
      </c>
      <c r="L16" s="15" t="n">
        <v>3</v>
      </c>
      <c r="M16" s="19" t="n">
        <v>550</v>
      </c>
      <c r="N16" s="20" t="n">
        <f aca="false">ROUND(G16*H16,1)</f>
        <v>160496</v>
      </c>
      <c r="O16" s="20" t="n">
        <f aca="false">ROUND(M16*1.15*1.302*L16,1)</f>
        <v>2470.5</v>
      </c>
      <c r="P16" s="20" t="n">
        <f aca="false">ROUND(K16*1.15*1.302*(I16+J16),1)</f>
        <v>230584.2</v>
      </c>
      <c r="Q16" s="21" t="n">
        <f aca="false">ROUND((N16+O16+P16)*12*1.0177/1000,1)</f>
        <v>4806.2</v>
      </c>
      <c r="R16" s="25"/>
      <c r="S16" s="19"/>
      <c r="T16" s="25"/>
      <c r="U16" s="22"/>
      <c r="V16" s="22"/>
      <c r="W16" s="22"/>
      <c r="X16" s="22"/>
      <c r="Y16" s="22"/>
      <c r="Z16" s="22"/>
      <c r="AA16" s="21" t="n">
        <f aca="false">ROUND((X16+Y16+Z16)*12*1.0177/1000,1)</f>
        <v>0</v>
      </c>
      <c r="AB16" s="23" t="n">
        <f aca="false">F16+Q16+AA16</f>
        <v>11106.3</v>
      </c>
      <c r="AC16" s="40" t="n">
        <f aca="false">AB16-'2017 15.06'!AB16</f>
        <v>-473.5</v>
      </c>
    </row>
    <row r="17" customFormat="false" ht="15" hidden="false" customHeight="true" outlineLevel="0" collapsed="false">
      <c r="A17" s="13" t="n">
        <f aca="false">A16+1</f>
        <v>12</v>
      </c>
      <c r="B17" s="26" t="s">
        <v>44</v>
      </c>
      <c r="C17" s="26" t="n">
        <v>53047000</v>
      </c>
      <c r="D17" s="15" t="n">
        <v>83</v>
      </c>
      <c r="E17" s="16" t="n">
        <v>5732</v>
      </c>
      <c r="F17" s="17" t="n">
        <f aca="false">ROUND(D17*E17*12*1.0177/1000,1)</f>
        <v>5810.1</v>
      </c>
      <c r="G17" s="18" t="n">
        <v>10</v>
      </c>
      <c r="H17" s="16" t="n">
        <v>5732</v>
      </c>
      <c r="I17" s="18" t="n">
        <v>5</v>
      </c>
      <c r="J17" s="18"/>
      <c r="K17" s="16" t="n">
        <v>5500</v>
      </c>
      <c r="L17" s="18" t="n">
        <v>0</v>
      </c>
      <c r="M17" s="19" t="n">
        <v>550</v>
      </c>
      <c r="N17" s="20" t="n">
        <f aca="false">ROUND(G17*H17,1)</f>
        <v>57320</v>
      </c>
      <c r="O17" s="20" t="n">
        <f aca="false">ROUND(M17*1.15*1.302*L17,1)</f>
        <v>0</v>
      </c>
      <c r="P17" s="20" t="n">
        <f aca="false">ROUND(K17*1.15*1.302*(I17+J17),1)</f>
        <v>41175.8</v>
      </c>
      <c r="Q17" s="21" t="n">
        <f aca="false">ROUND((N17+O17+P17)*12*1.0177/1000,1)</f>
        <v>1202.9</v>
      </c>
      <c r="R17" s="16"/>
      <c r="S17" s="19"/>
      <c r="T17" s="16"/>
      <c r="U17" s="22"/>
      <c r="V17" s="22"/>
      <c r="W17" s="22"/>
      <c r="X17" s="22"/>
      <c r="Y17" s="22"/>
      <c r="Z17" s="22"/>
      <c r="AA17" s="21" t="n">
        <f aca="false">ROUND((X17+Y17+Z17)*12*1.0177/1000,1)</f>
        <v>0</v>
      </c>
      <c r="AB17" s="23" t="n">
        <f aca="false">F17+Q17+AA17</f>
        <v>7013</v>
      </c>
      <c r="AC17" s="40" t="n">
        <f aca="false">AB17-'2017 15.06'!AB17</f>
        <v>-660.5</v>
      </c>
    </row>
    <row r="18" customFormat="false" ht="15" hidden="false" customHeight="true" outlineLevel="0" collapsed="false">
      <c r="A18" s="13" t="n">
        <f aca="false">A17+1</f>
        <v>13</v>
      </c>
      <c r="B18" s="26" t="s">
        <v>45</v>
      </c>
      <c r="C18" s="26" t="n">
        <v>53009000</v>
      </c>
      <c r="D18" s="15" t="n">
        <v>10</v>
      </c>
      <c r="E18" s="16" t="n">
        <v>5732</v>
      </c>
      <c r="F18" s="17" t="n">
        <f aca="false">ROUND(D18*E18*12*1.0177/1000,1)</f>
        <v>700</v>
      </c>
      <c r="G18" s="27"/>
      <c r="H18" s="16" t="n">
        <v>5732</v>
      </c>
      <c r="I18" s="27"/>
      <c r="J18" s="27"/>
      <c r="K18" s="25"/>
      <c r="L18" s="27" t="n">
        <v>0</v>
      </c>
      <c r="M18" s="19"/>
      <c r="N18" s="20" t="n">
        <f aca="false">ROUND(G18*H18,1)</f>
        <v>0</v>
      </c>
      <c r="O18" s="20" t="n">
        <f aca="false">ROUND(M18*1.15*1.302*L18,1)</f>
        <v>0</v>
      </c>
      <c r="P18" s="20" t="n">
        <f aca="false">ROUND(K18*1.15*1.302*(I18+J18),1)</f>
        <v>0</v>
      </c>
      <c r="Q18" s="21" t="n">
        <f aca="false">ROUND((N18+O18+P18)*12*1.0177/1000,1)</f>
        <v>0</v>
      </c>
      <c r="R18" s="25"/>
      <c r="S18" s="19"/>
      <c r="T18" s="25"/>
      <c r="U18" s="22"/>
      <c r="V18" s="22"/>
      <c r="W18" s="22"/>
      <c r="X18" s="22"/>
      <c r="Y18" s="22"/>
      <c r="Z18" s="22"/>
      <c r="AA18" s="21" t="n">
        <f aca="false">ROUND((X18+Y18+Z18)*12*1.0177/1000,1)</f>
        <v>0</v>
      </c>
      <c r="AB18" s="23" t="n">
        <f aca="false">F18+Q18+AA18</f>
        <v>700</v>
      </c>
      <c r="AC18" s="40" t="n">
        <f aca="false">AB18-'2017 15.06'!AB18</f>
        <v>140</v>
      </c>
    </row>
    <row r="19" customFormat="false" ht="15" hidden="false" customHeight="true" outlineLevel="0" collapsed="false">
      <c r="A19" s="13" t="n">
        <f aca="false">A18+1</f>
        <v>14</v>
      </c>
      <c r="B19" s="28" t="s">
        <v>46</v>
      </c>
      <c r="C19" s="29" t="n">
        <v>53011999</v>
      </c>
      <c r="D19" s="15" t="n">
        <v>90</v>
      </c>
      <c r="E19" s="16" t="n">
        <v>5732</v>
      </c>
      <c r="F19" s="17" t="n">
        <f aca="false">ROUND(D19*E19*12*1.0177/1000,1)</f>
        <v>6300.1</v>
      </c>
      <c r="G19" s="18" t="n">
        <v>96</v>
      </c>
      <c r="H19" s="16" t="n">
        <v>5732</v>
      </c>
      <c r="I19" s="18" t="n">
        <v>93</v>
      </c>
      <c r="J19" s="18" t="n">
        <v>14</v>
      </c>
      <c r="K19" s="16" t="n">
        <v>5500</v>
      </c>
      <c r="L19" s="18" t="n">
        <v>3</v>
      </c>
      <c r="M19" s="19" t="n">
        <v>550</v>
      </c>
      <c r="N19" s="20" t="n">
        <f aca="false">ROUND(G19*H19,1)</f>
        <v>550272</v>
      </c>
      <c r="O19" s="20" t="n">
        <f aca="false">ROUND(M19*1.15*1.302*L19,1)</f>
        <v>2470.5</v>
      </c>
      <c r="P19" s="20" t="n">
        <f aca="false">ROUND(K19*1.15*1.302*(I19+J19),1)</f>
        <v>881161.1</v>
      </c>
      <c r="Q19" s="21" t="n">
        <f aca="false">ROUND((N19+O19+P19)*12*1.0177/1000,1)</f>
        <v>17511.4</v>
      </c>
      <c r="R19" s="16"/>
      <c r="S19" s="19"/>
      <c r="T19" s="16"/>
      <c r="U19" s="22"/>
      <c r="V19" s="22"/>
      <c r="W19" s="22"/>
      <c r="X19" s="22"/>
      <c r="Y19" s="22"/>
      <c r="Z19" s="22"/>
      <c r="AA19" s="21" t="n">
        <f aca="false">ROUND((X19+Y19+Z19)*12*1.0177/1000,1)</f>
        <v>0</v>
      </c>
      <c r="AB19" s="23" t="n">
        <f aca="false">F19+Q19+AA19</f>
        <v>23811.5</v>
      </c>
      <c r="AC19" s="40" t="n">
        <f aca="false">AB19-'2017 15.06'!AB19</f>
        <v>424</v>
      </c>
    </row>
    <row r="20" customFormat="false" ht="15" hidden="false" customHeight="true" outlineLevel="0" collapsed="false">
      <c r="A20" s="13" t="n">
        <f aca="false">A19+1</f>
        <v>15</v>
      </c>
      <c r="B20" s="28" t="s">
        <v>47</v>
      </c>
      <c r="C20" s="29" t="n">
        <v>53012999</v>
      </c>
      <c r="D20" s="15" t="n">
        <v>110</v>
      </c>
      <c r="E20" s="16" t="n">
        <v>5732</v>
      </c>
      <c r="F20" s="17" t="n">
        <f aca="false">ROUND(D20*E20*12*1.0177/1000,1)</f>
        <v>7700.2</v>
      </c>
      <c r="G20" s="18" t="n">
        <v>33</v>
      </c>
      <c r="H20" s="16" t="n">
        <v>5732</v>
      </c>
      <c r="I20" s="18" t="n">
        <v>22</v>
      </c>
      <c r="J20" s="18" t="n">
        <v>2</v>
      </c>
      <c r="K20" s="16" t="n">
        <v>5500</v>
      </c>
      <c r="L20" s="18" t="n">
        <v>20</v>
      </c>
      <c r="M20" s="19" t="n">
        <v>550</v>
      </c>
      <c r="N20" s="20" t="n">
        <f aca="false">ROUND(G20*H20,1)</f>
        <v>189156</v>
      </c>
      <c r="O20" s="20" t="n">
        <f aca="false">ROUND(M20*1.15*1.302*L20,1)</f>
        <v>16470.3</v>
      </c>
      <c r="P20" s="20" t="n">
        <f aca="false">ROUND(K20*1.15*1.302*(I20+J20),1)</f>
        <v>197643.6</v>
      </c>
      <c r="Q20" s="21" t="n">
        <f aca="false">ROUND((N20+O20+P20)*12*1.0177/1000,1)</f>
        <v>4924.9</v>
      </c>
      <c r="R20" s="16"/>
      <c r="S20" s="19"/>
      <c r="T20" s="16"/>
      <c r="U20" s="22"/>
      <c r="V20" s="22"/>
      <c r="W20" s="22"/>
      <c r="X20" s="22"/>
      <c r="Y20" s="22"/>
      <c r="Z20" s="22"/>
      <c r="AA20" s="21" t="n">
        <f aca="false">ROUND((X20+Y20+Z20)*12*1.0177/1000,1)</f>
        <v>0</v>
      </c>
      <c r="AB20" s="23" t="n">
        <f aca="false">F20+Q20+AA20</f>
        <v>12625.1</v>
      </c>
      <c r="AC20" s="40" t="n">
        <f aca="false">AB20-'2017 15.06'!AB20</f>
        <v>49.8999999999978</v>
      </c>
    </row>
    <row r="21" customFormat="false" ht="15" hidden="false" customHeight="true" outlineLevel="0" collapsed="false">
      <c r="A21" s="13" t="n">
        <f aca="false">A20+1</f>
        <v>16</v>
      </c>
      <c r="B21" s="28" t="s">
        <v>48</v>
      </c>
      <c r="C21" s="29" t="n">
        <v>53013999</v>
      </c>
      <c r="D21" s="15" t="n">
        <v>62</v>
      </c>
      <c r="E21" s="16" t="n">
        <v>5732</v>
      </c>
      <c r="F21" s="17" t="n">
        <f aca="false">ROUND(D21*E21*12*1.0177/1000,1)</f>
        <v>4340.1</v>
      </c>
      <c r="G21" s="18" t="n">
        <v>68</v>
      </c>
      <c r="H21" s="16" t="n">
        <v>5732</v>
      </c>
      <c r="I21" s="18" t="n">
        <v>27</v>
      </c>
      <c r="J21" s="18" t="n">
        <v>5</v>
      </c>
      <c r="K21" s="16" t="n">
        <v>5500</v>
      </c>
      <c r="L21" s="18" t="n">
        <v>41</v>
      </c>
      <c r="M21" s="19" t="n">
        <v>550</v>
      </c>
      <c r="N21" s="20" t="n">
        <f aca="false">ROUND(G21*H21,1)</f>
        <v>389776</v>
      </c>
      <c r="O21" s="20" t="n">
        <f aca="false">ROUND(M21*1.15*1.302*L21,1)</f>
        <v>33764.1</v>
      </c>
      <c r="P21" s="20" t="n">
        <f aca="false">ROUND(K21*1.15*1.302*(I21+J21),1)</f>
        <v>263524.8</v>
      </c>
      <c r="Q21" s="21" t="n">
        <f aca="false">ROUND((N21+O21+P21)*12*1.0177/1000,1)</f>
        <v>8390.7</v>
      </c>
      <c r="R21" s="16"/>
      <c r="S21" s="19"/>
      <c r="T21" s="16"/>
      <c r="U21" s="22"/>
      <c r="V21" s="22"/>
      <c r="W21" s="22"/>
      <c r="X21" s="22"/>
      <c r="Y21" s="22"/>
      <c r="Z21" s="22"/>
      <c r="AA21" s="21" t="n">
        <f aca="false">ROUND((X21+Y21+Z21)*12*1.0177/1000,1)</f>
        <v>0</v>
      </c>
      <c r="AB21" s="23" t="n">
        <f aca="false">F21+Q21+AA21</f>
        <v>12730.8</v>
      </c>
      <c r="AC21" s="40" t="n">
        <f aca="false">AB21-'2017 15.06'!AB21</f>
        <v>-390.299999999999</v>
      </c>
    </row>
    <row r="22" customFormat="false" ht="15" hidden="false" customHeight="true" outlineLevel="0" collapsed="false">
      <c r="A22" s="13" t="n">
        <f aca="false">A21+1</f>
        <v>17</v>
      </c>
      <c r="B22" s="28" t="s">
        <v>49</v>
      </c>
      <c r="C22" s="29" t="n">
        <v>53014999</v>
      </c>
      <c r="D22" s="15" t="n">
        <v>46</v>
      </c>
      <c r="E22" s="16" t="n">
        <v>5732</v>
      </c>
      <c r="F22" s="17" t="n">
        <f aca="false">ROUND(D22*E22*12*1.0177/1000,1)</f>
        <v>3220.1</v>
      </c>
      <c r="G22" s="18" t="n">
        <v>67</v>
      </c>
      <c r="H22" s="16" t="n">
        <v>5732</v>
      </c>
      <c r="I22" s="18" t="n">
        <v>58</v>
      </c>
      <c r="J22" s="18" t="n">
        <v>4</v>
      </c>
      <c r="K22" s="16" t="n">
        <v>5500</v>
      </c>
      <c r="L22" s="18" t="n">
        <v>22</v>
      </c>
      <c r="M22" s="19" t="n">
        <v>550</v>
      </c>
      <c r="N22" s="20" t="n">
        <f aca="false">ROUND(G22*H22,1)</f>
        <v>384044</v>
      </c>
      <c r="O22" s="20" t="n">
        <f aca="false">ROUND(M22*1.15*1.302*L22,1)</f>
        <v>18117.3</v>
      </c>
      <c r="P22" s="20" t="n">
        <f aca="false">ROUND(K22*1.15*1.302*(I22+J22),1)</f>
        <v>510579.3</v>
      </c>
      <c r="Q22" s="21" t="n">
        <f aca="false">ROUND((N22+O22+P22)*12*1.0177/1000,1)</f>
        <v>11146.8</v>
      </c>
      <c r="R22" s="16"/>
      <c r="S22" s="19"/>
      <c r="T22" s="16"/>
      <c r="U22" s="22"/>
      <c r="V22" s="22"/>
      <c r="W22" s="22"/>
      <c r="X22" s="22"/>
      <c r="Y22" s="22"/>
      <c r="Z22" s="22"/>
      <c r="AA22" s="21" t="n">
        <f aca="false">ROUND((X22+Y22+Z22)*12*1.0177/1000,1)</f>
        <v>0</v>
      </c>
      <c r="AB22" s="23" t="n">
        <f aca="false">F22+Q22+AA22</f>
        <v>14366.9</v>
      </c>
      <c r="AC22" s="40" t="n">
        <f aca="false">AB22-'2017 15.06'!AB22</f>
        <v>-1090.2</v>
      </c>
    </row>
    <row r="23" customFormat="false" ht="15" hidden="false" customHeight="true" outlineLevel="0" collapsed="false">
      <c r="A23" s="13" t="n">
        <f aca="false">A22+1</f>
        <v>18</v>
      </c>
      <c r="B23" s="28" t="s">
        <v>50</v>
      </c>
      <c r="C23" s="29" t="n">
        <v>53015999</v>
      </c>
      <c r="D23" s="15" t="n">
        <v>69</v>
      </c>
      <c r="E23" s="16" t="n">
        <v>5732</v>
      </c>
      <c r="F23" s="17" t="n">
        <f aca="false">ROUND(D23*E23*12*1.0177/1000,1)</f>
        <v>4830.1</v>
      </c>
      <c r="G23" s="18" t="n">
        <v>45</v>
      </c>
      <c r="H23" s="16" t="n">
        <v>5732</v>
      </c>
      <c r="I23" s="18" t="n">
        <v>26</v>
      </c>
      <c r="J23" s="18" t="n">
        <v>6</v>
      </c>
      <c r="K23" s="16" t="n">
        <v>5500</v>
      </c>
      <c r="L23" s="18" t="n">
        <v>20</v>
      </c>
      <c r="M23" s="19" t="n">
        <v>550</v>
      </c>
      <c r="N23" s="20" t="n">
        <f aca="false">ROUND(G23*H23,1)</f>
        <v>257940</v>
      </c>
      <c r="O23" s="20" t="n">
        <f aca="false">ROUND(M23*1.15*1.302*L23,1)</f>
        <v>16470.3</v>
      </c>
      <c r="P23" s="20" t="n">
        <f aca="false">ROUND(K23*1.15*1.302*(I23+J23),1)</f>
        <v>263524.8</v>
      </c>
      <c r="Q23" s="21" t="n">
        <f aca="false">ROUND((N23+O23+P23)*12*1.0177/1000,1)</f>
        <v>6569.5</v>
      </c>
      <c r="R23" s="16"/>
      <c r="S23" s="19"/>
      <c r="T23" s="16"/>
      <c r="U23" s="22"/>
      <c r="V23" s="22"/>
      <c r="W23" s="22"/>
      <c r="X23" s="22"/>
      <c r="Y23" s="22"/>
      <c r="Z23" s="22"/>
      <c r="AA23" s="21" t="n">
        <f aca="false">ROUND((X23+Y23+Z23)*12*1.0177/1000,1)</f>
        <v>0</v>
      </c>
      <c r="AB23" s="23" t="n">
        <f aca="false">F23+Q23+AA23</f>
        <v>11399.6</v>
      </c>
      <c r="AC23" s="40" t="n">
        <f aca="false">AB23-'2017 15.06'!AB23</f>
        <v>-660.199999999999</v>
      </c>
    </row>
    <row r="24" customFormat="false" ht="15" hidden="false" customHeight="true" outlineLevel="0" collapsed="false">
      <c r="A24" s="13" t="n">
        <f aca="false">A23+1</f>
        <v>19</v>
      </c>
      <c r="B24" s="28" t="s">
        <v>51</v>
      </c>
      <c r="C24" s="29" t="n">
        <v>53016999</v>
      </c>
      <c r="D24" s="15" t="n">
        <v>49</v>
      </c>
      <c r="E24" s="16" t="n">
        <v>5732</v>
      </c>
      <c r="F24" s="17" t="n">
        <f aca="false">ROUND(D24*E24*12*1.0177/1000,1)</f>
        <v>3430.1</v>
      </c>
      <c r="G24" s="18" t="n">
        <v>26</v>
      </c>
      <c r="H24" s="16" t="n">
        <v>5732</v>
      </c>
      <c r="I24" s="18" t="n">
        <v>24</v>
      </c>
      <c r="J24" s="18" t="n">
        <v>3</v>
      </c>
      <c r="K24" s="16" t="n">
        <v>5500</v>
      </c>
      <c r="L24" s="18" t="n">
        <v>7</v>
      </c>
      <c r="M24" s="19" t="n">
        <v>550</v>
      </c>
      <c r="N24" s="20" t="n">
        <f aca="false">ROUND(G24*H24,1)</f>
        <v>149032</v>
      </c>
      <c r="O24" s="20" t="n">
        <f aca="false">ROUND(M24*1.15*1.302*L24,1)</f>
        <v>5764.6</v>
      </c>
      <c r="P24" s="20" t="n">
        <f aca="false">ROUND(K24*1.15*1.302*(I24+J24),1)</f>
        <v>222349.1</v>
      </c>
      <c r="Q24" s="21" t="n">
        <f aca="false">ROUND((N24+O24+P24)*12*1.0177/1000,1)</f>
        <v>4605.9</v>
      </c>
      <c r="R24" s="16"/>
      <c r="S24" s="19"/>
      <c r="T24" s="16"/>
      <c r="U24" s="22"/>
      <c r="V24" s="22"/>
      <c r="W24" s="22"/>
      <c r="X24" s="22"/>
      <c r="Y24" s="22"/>
      <c r="Z24" s="22"/>
      <c r="AA24" s="21" t="n">
        <f aca="false">ROUND((X24+Y24+Z24)*12*1.0177/1000,1)</f>
        <v>0</v>
      </c>
      <c r="AB24" s="23" t="n">
        <f aca="false">F24+Q24+AA24</f>
        <v>8036</v>
      </c>
      <c r="AC24" s="40" t="n">
        <f aca="false">AB24-'2017 15.06'!AB24</f>
        <v>-1292.9</v>
      </c>
    </row>
    <row r="25" customFormat="false" ht="15" hidden="false" customHeight="true" outlineLevel="0" collapsed="false">
      <c r="A25" s="13" t="n">
        <f aca="false">A24+1</f>
        <v>20</v>
      </c>
      <c r="B25" s="28" t="s">
        <v>52</v>
      </c>
      <c r="C25" s="29" t="n">
        <v>53017999</v>
      </c>
      <c r="D25" s="15" t="n">
        <v>99</v>
      </c>
      <c r="E25" s="16" t="n">
        <v>5732</v>
      </c>
      <c r="F25" s="17" t="n">
        <f aca="false">ROUND(D25*E25*12*1.0177/1000,1)</f>
        <v>6930.1</v>
      </c>
      <c r="G25" s="18" t="n">
        <v>52</v>
      </c>
      <c r="H25" s="16" t="n">
        <v>5732</v>
      </c>
      <c r="I25" s="18" t="n">
        <v>29</v>
      </c>
      <c r="J25" s="18" t="n">
        <v>3</v>
      </c>
      <c r="K25" s="16" t="n">
        <v>5500</v>
      </c>
      <c r="L25" s="18" t="n">
        <v>17</v>
      </c>
      <c r="M25" s="19" t="n">
        <v>550</v>
      </c>
      <c r="N25" s="20" t="n">
        <f aca="false">ROUND(G25*H25,1)</f>
        <v>298064</v>
      </c>
      <c r="O25" s="20" t="n">
        <f aca="false">ROUND(M25*1.15*1.302*L25,1)</f>
        <v>13999.8</v>
      </c>
      <c r="P25" s="20" t="n">
        <f aca="false">ROUND(K25*1.15*1.302*(I25+J25),1)</f>
        <v>263524.8</v>
      </c>
      <c r="Q25" s="21" t="n">
        <f aca="false">ROUND((N25+O25+P25)*12*1.0177/1000,1)</f>
        <v>7029.3</v>
      </c>
      <c r="R25" s="16"/>
      <c r="S25" s="19"/>
      <c r="T25" s="16"/>
      <c r="U25" s="22"/>
      <c r="V25" s="22"/>
      <c r="W25" s="22"/>
      <c r="X25" s="22"/>
      <c r="Y25" s="22"/>
      <c r="Z25" s="22"/>
      <c r="AA25" s="21" t="n">
        <f aca="false">ROUND((X25+Y25+Z25)*12*1.0177/1000,1)</f>
        <v>0</v>
      </c>
      <c r="AB25" s="23" t="n">
        <f aca="false">F25+Q25+AA25</f>
        <v>13959.4</v>
      </c>
      <c r="AC25" s="40" t="n">
        <f aca="false">AB25-'2017 15.06'!AB25</f>
        <v>-23.2999999999993</v>
      </c>
    </row>
    <row r="26" customFormat="false" ht="15" hidden="false" customHeight="true" outlineLevel="0" collapsed="false">
      <c r="A26" s="13" t="n">
        <f aca="false">A25+1</f>
        <v>21</v>
      </c>
      <c r="B26" s="28" t="s">
        <v>53</v>
      </c>
      <c r="C26" s="29" t="n">
        <v>53020999</v>
      </c>
      <c r="D26" s="15" t="n">
        <v>48</v>
      </c>
      <c r="E26" s="16" t="n">
        <v>5732</v>
      </c>
      <c r="F26" s="17" t="n">
        <f aca="false">ROUND(D26*E26*12*1.0177/1000,1)</f>
        <v>3360.1</v>
      </c>
      <c r="G26" s="18" t="n">
        <v>10</v>
      </c>
      <c r="H26" s="16" t="n">
        <v>5732</v>
      </c>
      <c r="I26" s="18" t="n">
        <v>4</v>
      </c>
      <c r="J26" s="18" t="n">
        <v>4</v>
      </c>
      <c r="K26" s="16"/>
      <c r="L26" s="18" t="n">
        <v>0</v>
      </c>
      <c r="M26" s="19"/>
      <c r="N26" s="20" t="n">
        <f aca="false">ROUND(G26*H26,1)</f>
        <v>57320</v>
      </c>
      <c r="O26" s="20" t="n">
        <f aca="false">ROUND(M26*1.15*1.302*L26,1)</f>
        <v>0</v>
      </c>
      <c r="P26" s="20" t="n">
        <f aca="false">ROUND(K26*1.15*1.302*(I26+J26),1)</f>
        <v>0</v>
      </c>
      <c r="Q26" s="21" t="n">
        <f aca="false">ROUND((N26+O26+P26)*12*1.0177/1000,1)</f>
        <v>700</v>
      </c>
      <c r="R26" s="16"/>
      <c r="S26" s="19"/>
      <c r="T26" s="16"/>
      <c r="U26" s="22"/>
      <c r="V26" s="22"/>
      <c r="W26" s="22"/>
      <c r="X26" s="22"/>
      <c r="Y26" s="22"/>
      <c r="Z26" s="22"/>
      <c r="AA26" s="21" t="n">
        <f aca="false">ROUND((X26+Y26+Z26)*12*1.0177/1000,1)</f>
        <v>0</v>
      </c>
      <c r="AB26" s="23" t="n">
        <f aca="false">F26+Q26+AA26</f>
        <v>4060.1</v>
      </c>
      <c r="AC26" s="40" t="n">
        <f aca="false">AB26-'2017 15.06'!AB26</f>
        <v>0</v>
      </c>
    </row>
    <row r="27" customFormat="false" ht="15" hidden="false" customHeight="true" outlineLevel="0" collapsed="false">
      <c r="A27" s="13" t="n">
        <f aca="false">A26+1</f>
        <v>22</v>
      </c>
      <c r="B27" s="28" t="s">
        <v>54</v>
      </c>
      <c r="C27" s="29" t="n">
        <v>53021999</v>
      </c>
      <c r="D27" s="15" t="n">
        <v>70</v>
      </c>
      <c r="E27" s="16" t="n">
        <v>5732</v>
      </c>
      <c r="F27" s="17" t="n">
        <f aca="false">ROUND(D27*E27*12*1.0177/1000,1)</f>
        <v>4900.1</v>
      </c>
      <c r="G27" s="18" t="n">
        <v>14</v>
      </c>
      <c r="H27" s="16" t="n">
        <v>5732</v>
      </c>
      <c r="I27" s="18" t="n">
        <v>7</v>
      </c>
      <c r="J27" s="18" t="n">
        <v>2</v>
      </c>
      <c r="K27" s="16" t="n">
        <v>5500</v>
      </c>
      <c r="L27" s="18" t="n">
        <v>9</v>
      </c>
      <c r="M27" s="19" t="n">
        <v>550</v>
      </c>
      <c r="N27" s="20" t="n">
        <f aca="false">ROUND(G27*H27,1)</f>
        <v>80248</v>
      </c>
      <c r="O27" s="20" t="n">
        <f aca="false">ROUND(M27*1.15*1.302*L27,1)</f>
        <v>7411.6</v>
      </c>
      <c r="P27" s="20" t="n">
        <f aca="false">ROUND(K27*1.15*1.302*(I27+J27),1)</f>
        <v>74116.4</v>
      </c>
      <c r="Q27" s="21" t="n">
        <f aca="false">ROUND((N27+O27+P27)*12*1.0177/1000,1)</f>
        <v>1975.7</v>
      </c>
      <c r="R27" s="16"/>
      <c r="S27" s="19"/>
      <c r="T27" s="16"/>
      <c r="U27" s="22"/>
      <c r="V27" s="22"/>
      <c r="W27" s="22"/>
      <c r="X27" s="22"/>
      <c r="Y27" s="22"/>
      <c r="Z27" s="22"/>
      <c r="AA27" s="21" t="n">
        <f aca="false">ROUND((X27+Y27+Z27)*12*1.0177/1000,1)</f>
        <v>0</v>
      </c>
      <c r="AB27" s="23" t="n">
        <f aca="false">F27+Q27+AA27</f>
        <v>6875.8</v>
      </c>
      <c r="AC27" s="40" t="n">
        <f aca="false">AB27-'2017 15.06'!AB27</f>
        <v>-431.6</v>
      </c>
    </row>
    <row r="28" customFormat="false" ht="15" hidden="false" customHeight="true" outlineLevel="0" collapsed="false">
      <c r="A28" s="13" t="n">
        <f aca="false">A27+1</f>
        <v>23</v>
      </c>
      <c r="B28" s="28" t="s">
        <v>55</v>
      </c>
      <c r="C28" s="29" t="n">
        <v>53022999</v>
      </c>
      <c r="D28" s="15" t="n">
        <v>64</v>
      </c>
      <c r="E28" s="16" t="n">
        <v>5732</v>
      </c>
      <c r="F28" s="17" t="n">
        <f aca="false">ROUND(D28*E28*12*1.0177/1000,1)</f>
        <v>4480.1</v>
      </c>
      <c r="G28" s="18" t="n">
        <v>69</v>
      </c>
      <c r="H28" s="16" t="n">
        <v>5732</v>
      </c>
      <c r="I28" s="18" t="n">
        <v>43</v>
      </c>
      <c r="J28" s="18" t="n">
        <v>9</v>
      </c>
      <c r="K28" s="16" t="n">
        <v>5500</v>
      </c>
      <c r="L28" s="18" t="n">
        <v>25</v>
      </c>
      <c r="M28" s="19" t="n">
        <v>550</v>
      </c>
      <c r="N28" s="20" t="n">
        <f aca="false">ROUND(G28*H28,1)</f>
        <v>395508</v>
      </c>
      <c r="O28" s="20" t="n">
        <f aca="false">ROUND(M28*1.15*1.302*L28,1)</f>
        <v>20587.9</v>
      </c>
      <c r="P28" s="20" t="n">
        <f aca="false">ROUND(K28*1.15*1.302*(I28+J28),1)</f>
        <v>428227.8</v>
      </c>
      <c r="Q28" s="21" t="n">
        <f aca="false">ROUND((N28+O28+P28)*12*1.0177/1000,1)</f>
        <v>10311.2</v>
      </c>
      <c r="R28" s="18" t="n">
        <v>5</v>
      </c>
      <c r="S28" s="16" t="n">
        <v>5732</v>
      </c>
      <c r="T28" s="18" t="n">
        <v>4</v>
      </c>
      <c r="U28" s="22" t="n">
        <v>4500</v>
      </c>
      <c r="V28" s="22"/>
      <c r="W28" s="22" t="n">
        <v>450</v>
      </c>
      <c r="X28" s="20" t="n">
        <f aca="false">ROUND(R28*S28,1)</f>
        <v>28660</v>
      </c>
      <c r="Y28" s="20" t="n">
        <f aca="false">ROUND(V28*1.15*1.302*W28,1)</f>
        <v>0</v>
      </c>
      <c r="Z28" s="20" t="n">
        <f aca="false">ROUND(T28*1.15*1.302*U28,1)</f>
        <v>26951.4</v>
      </c>
      <c r="AA28" s="21" t="n">
        <f aca="false">ROUND((X28+Y28+Z28)*12*1.0177/1000,1)</f>
        <v>679.1</v>
      </c>
      <c r="AB28" s="23" t="n">
        <f aca="false">F28+Q28+AA28</f>
        <v>15470.4</v>
      </c>
      <c r="AC28" s="40" t="n">
        <f aca="false">AB28-'2017 15.06'!AB28</f>
        <v>282.400000000001</v>
      </c>
    </row>
    <row r="29" customFormat="false" ht="15" hidden="false" customHeight="true" outlineLevel="0" collapsed="false">
      <c r="A29" s="13" t="n">
        <f aca="false">A28+1</f>
        <v>24</v>
      </c>
      <c r="B29" s="28" t="s">
        <v>56</v>
      </c>
      <c r="C29" s="29" t="n">
        <v>53023999</v>
      </c>
      <c r="D29" s="15" t="n">
        <v>53</v>
      </c>
      <c r="E29" s="16" t="n">
        <v>5732</v>
      </c>
      <c r="F29" s="17" t="n">
        <f aca="false">ROUND(D29*E29*12*1.0177/1000,1)</f>
        <v>3710.1</v>
      </c>
      <c r="G29" s="18" t="n">
        <v>26</v>
      </c>
      <c r="H29" s="16" t="n">
        <v>5732</v>
      </c>
      <c r="I29" s="18" t="n">
        <v>21</v>
      </c>
      <c r="J29" s="18" t="n">
        <v>0</v>
      </c>
      <c r="K29" s="16" t="n">
        <v>5500</v>
      </c>
      <c r="L29" s="18" t="n">
        <v>1</v>
      </c>
      <c r="M29" s="19" t="n">
        <v>550</v>
      </c>
      <c r="N29" s="20" t="n">
        <f aca="false">ROUND(G29*H29,1)</f>
        <v>149032</v>
      </c>
      <c r="O29" s="20" t="n">
        <f aca="false">ROUND(M29*1.15*1.302*L29,1)</f>
        <v>823.5</v>
      </c>
      <c r="P29" s="20" t="n">
        <f aca="false">ROUND(K29*1.15*1.302*(I29+J29),1)</f>
        <v>172938.2</v>
      </c>
      <c r="Q29" s="21" t="n">
        <f aca="false">ROUND((N29+O29+P29)*12*1.0177/1000,1)</f>
        <v>3942.1</v>
      </c>
      <c r="R29" s="16"/>
      <c r="S29" s="19"/>
      <c r="T29" s="16"/>
      <c r="U29" s="22"/>
      <c r="V29" s="22"/>
      <c r="W29" s="22"/>
      <c r="X29" s="22"/>
      <c r="Y29" s="22"/>
      <c r="Z29" s="22"/>
      <c r="AA29" s="21" t="n">
        <f aca="false">ROUND((X29+Y29+Z29)*12*1.0177/1000,1)</f>
        <v>0</v>
      </c>
      <c r="AB29" s="23" t="n">
        <f aca="false">F29+Q29+AA29</f>
        <v>7652.2</v>
      </c>
      <c r="AC29" s="40" t="n">
        <f aca="false">AB29-'2017 15.06'!AB29</f>
        <v>-260.3</v>
      </c>
    </row>
    <row r="30" customFormat="false" ht="15" hidden="false" customHeight="true" outlineLevel="0" collapsed="false">
      <c r="A30" s="13" t="n">
        <f aca="false">A29+1</f>
        <v>25</v>
      </c>
      <c r="B30" s="28" t="s">
        <v>57</v>
      </c>
      <c r="C30" s="29" t="n">
        <v>53024999</v>
      </c>
      <c r="D30" s="15" t="n">
        <v>79</v>
      </c>
      <c r="E30" s="16" t="n">
        <v>5732</v>
      </c>
      <c r="F30" s="17" t="n">
        <f aca="false">ROUND(D30*E30*12*1.0177/1000,1)</f>
        <v>5530.1</v>
      </c>
      <c r="G30" s="18" t="n">
        <v>66</v>
      </c>
      <c r="H30" s="16" t="n">
        <v>5732</v>
      </c>
      <c r="I30" s="18" t="n">
        <v>48</v>
      </c>
      <c r="J30" s="18" t="n">
        <v>10</v>
      </c>
      <c r="K30" s="16" t="n">
        <v>5500</v>
      </c>
      <c r="L30" s="18" t="n">
        <v>23</v>
      </c>
      <c r="M30" s="19" t="n">
        <v>550</v>
      </c>
      <c r="N30" s="20" t="n">
        <f aca="false">ROUND(G30*H30,1)</f>
        <v>378312</v>
      </c>
      <c r="O30" s="20" t="n">
        <f aca="false">ROUND(M30*1.15*1.302*L30,1)</f>
        <v>18940.8</v>
      </c>
      <c r="P30" s="20" t="n">
        <f aca="false">ROUND(K30*1.15*1.302*(I30+J30),1)</f>
        <v>477638.7</v>
      </c>
      <c r="Q30" s="21" t="n">
        <f aca="false">ROUND((N30+O30+P30)*12*1.0177/1000,1)</f>
        <v>10684.5</v>
      </c>
      <c r="R30" s="16"/>
      <c r="S30" s="19"/>
      <c r="T30" s="16"/>
      <c r="U30" s="22"/>
      <c r="V30" s="22"/>
      <c r="W30" s="22"/>
      <c r="X30" s="22"/>
      <c r="Y30" s="22"/>
      <c r="Z30" s="22"/>
      <c r="AA30" s="21" t="n">
        <f aca="false">ROUND((X30+Y30+Z30)*12*1.0177/1000,1)</f>
        <v>0</v>
      </c>
      <c r="AB30" s="23" t="n">
        <f aca="false">F30+Q30+AA30</f>
        <v>16214.6</v>
      </c>
      <c r="AC30" s="40" t="n">
        <f aca="false">AB30-'2017 15.06'!AB30</f>
        <v>1274</v>
      </c>
    </row>
    <row r="31" customFormat="false" ht="15" hidden="false" customHeight="true" outlineLevel="0" collapsed="false">
      <c r="A31" s="13" t="n">
        <f aca="false">A30+1</f>
        <v>26</v>
      </c>
      <c r="B31" s="28" t="s">
        <v>58</v>
      </c>
      <c r="C31" s="29" t="n">
        <v>53026999</v>
      </c>
      <c r="D31" s="15" t="n">
        <v>39</v>
      </c>
      <c r="E31" s="16" t="n">
        <v>5732</v>
      </c>
      <c r="F31" s="17" t="n">
        <f aca="false">ROUND(D31*E31*12*1.0177/1000,1)</f>
        <v>2730.1</v>
      </c>
      <c r="G31" s="18" t="n">
        <v>67</v>
      </c>
      <c r="H31" s="16" t="n">
        <v>5732</v>
      </c>
      <c r="I31" s="18" t="n">
        <v>48</v>
      </c>
      <c r="J31" s="18" t="n">
        <v>12</v>
      </c>
      <c r="K31" s="16" t="n">
        <v>5500</v>
      </c>
      <c r="L31" s="18" t="n">
        <v>17</v>
      </c>
      <c r="M31" s="19" t="n">
        <v>550</v>
      </c>
      <c r="N31" s="20" t="n">
        <f aca="false">ROUND(G31*H31,1)</f>
        <v>384044</v>
      </c>
      <c r="O31" s="20" t="n">
        <f aca="false">ROUND(M31*1.15*1.302*L31,1)</f>
        <v>13999.8</v>
      </c>
      <c r="P31" s="20" t="n">
        <f aca="false">ROUND(K31*1.15*1.302*(I31+J31),1)</f>
        <v>494109</v>
      </c>
      <c r="Q31" s="21" t="n">
        <f aca="false">ROUND((N31+O31+P31)*12*1.0177/1000,1)</f>
        <v>10895.3</v>
      </c>
      <c r="R31" s="16"/>
      <c r="S31" s="19"/>
      <c r="T31" s="16"/>
      <c r="U31" s="22"/>
      <c r="V31" s="22"/>
      <c r="W31" s="22"/>
      <c r="X31" s="22"/>
      <c r="Y31" s="22"/>
      <c r="Z31" s="22"/>
      <c r="AA31" s="21" t="n">
        <f aca="false">ROUND((X31+Y31+Z31)*12*1.0177/1000,1)</f>
        <v>0</v>
      </c>
      <c r="AB31" s="23" t="n">
        <f aca="false">F31+Q31+AA31</f>
        <v>13625.4</v>
      </c>
      <c r="AC31" s="40" t="n">
        <f aca="false">AB31-'2017 15.06'!AB31</f>
        <v>954.599999999999</v>
      </c>
    </row>
    <row r="32" customFormat="false" ht="15" hidden="false" customHeight="true" outlineLevel="0" collapsed="false">
      <c r="A32" s="13" t="n">
        <f aca="false">A31+1</f>
        <v>27</v>
      </c>
      <c r="B32" s="28" t="s">
        <v>59</v>
      </c>
      <c r="C32" s="29" t="n">
        <v>53027999</v>
      </c>
      <c r="D32" s="15" t="n">
        <v>38</v>
      </c>
      <c r="E32" s="16" t="n">
        <v>5732</v>
      </c>
      <c r="F32" s="17" t="n">
        <f aca="false">ROUND(D32*E32*12*1.0177/1000,1)</f>
        <v>2660.1</v>
      </c>
      <c r="G32" s="18" t="n">
        <v>39</v>
      </c>
      <c r="H32" s="16" t="n">
        <v>5732</v>
      </c>
      <c r="I32" s="18" t="n">
        <v>37</v>
      </c>
      <c r="J32" s="18" t="n">
        <v>9</v>
      </c>
      <c r="K32" s="16" t="n">
        <v>5500</v>
      </c>
      <c r="L32" s="18" t="n">
        <v>6</v>
      </c>
      <c r="M32" s="19" t="n">
        <v>550</v>
      </c>
      <c r="N32" s="20" t="n">
        <f aca="false">ROUND(G32*H32,1)</f>
        <v>223548</v>
      </c>
      <c r="O32" s="20" t="n">
        <f aca="false">ROUND(M32*1.15*1.302*L32,1)</f>
        <v>4941.1</v>
      </c>
      <c r="P32" s="20" t="n">
        <f aca="false">ROUND(K32*1.15*1.302*(I32+J32),1)</f>
        <v>378816.9</v>
      </c>
      <c r="Q32" s="21" t="n">
        <f aca="false">ROUND((N32+O32+P32)*12*1.0177/1000,1)</f>
        <v>7416.7</v>
      </c>
      <c r="R32" s="16"/>
      <c r="S32" s="19"/>
      <c r="T32" s="16"/>
      <c r="U32" s="22"/>
      <c r="V32" s="22"/>
      <c r="W32" s="22"/>
      <c r="X32" s="22"/>
      <c r="Y32" s="22"/>
      <c r="Z32" s="22"/>
      <c r="AA32" s="21" t="n">
        <f aca="false">ROUND((X32+Y32+Z32)*12*1.0177/1000,1)</f>
        <v>0</v>
      </c>
      <c r="AB32" s="23" t="n">
        <f aca="false">F32+Q32+AA32</f>
        <v>10076.8</v>
      </c>
      <c r="AC32" s="40" t="n">
        <f aca="false">AB32-'2017 15.06'!AB32</f>
        <v>-271.1</v>
      </c>
    </row>
    <row r="33" customFormat="false" ht="15" hidden="false" customHeight="true" outlineLevel="0" collapsed="false">
      <c r="A33" s="13" t="n">
        <f aca="false">A32+1</f>
        <v>28</v>
      </c>
      <c r="B33" s="28" t="s">
        <v>60</v>
      </c>
      <c r="C33" s="29" t="n">
        <v>53028999</v>
      </c>
      <c r="D33" s="15" t="n">
        <v>129</v>
      </c>
      <c r="E33" s="16" t="n">
        <v>5732</v>
      </c>
      <c r="F33" s="17" t="n">
        <f aca="false">ROUND(D33*E33*12*1.0177/1000,1)</f>
        <v>9030.2</v>
      </c>
      <c r="G33" s="18" t="n">
        <v>31</v>
      </c>
      <c r="H33" s="16" t="n">
        <v>5732</v>
      </c>
      <c r="I33" s="18" t="n">
        <v>17</v>
      </c>
      <c r="J33" s="18" t="n">
        <v>3</v>
      </c>
      <c r="K33" s="16" t="n">
        <v>5500</v>
      </c>
      <c r="L33" s="18" t="n">
        <v>22</v>
      </c>
      <c r="M33" s="19" t="n">
        <v>550</v>
      </c>
      <c r="N33" s="20" t="n">
        <f aca="false">ROUND(G33*H33,1)</f>
        <v>177692</v>
      </c>
      <c r="O33" s="20" t="n">
        <f aca="false">ROUND(M33*1.15*1.302*L33,1)</f>
        <v>18117.3</v>
      </c>
      <c r="P33" s="20" t="n">
        <f aca="false">ROUND(K33*1.15*1.302*(I33+J33),1)</f>
        <v>164703</v>
      </c>
      <c r="Q33" s="21" t="n">
        <f aca="false">ROUND((N33+O33+P33)*12*1.0177/1000,1)</f>
        <v>4402.7</v>
      </c>
      <c r="R33" s="16"/>
      <c r="S33" s="19"/>
      <c r="T33" s="16"/>
      <c r="U33" s="22"/>
      <c r="V33" s="22"/>
      <c r="W33" s="22"/>
      <c r="X33" s="22"/>
      <c r="Y33" s="22"/>
      <c r="Z33" s="22"/>
      <c r="AA33" s="21" t="n">
        <f aca="false">ROUND((X33+Y33+Z33)*12*1.0177/1000,1)</f>
        <v>0</v>
      </c>
      <c r="AB33" s="23" t="n">
        <f aca="false">F33+Q33+AA33</f>
        <v>13432.9</v>
      </c>
      <c r="AC33" s="40" t="n">
        <f aca="false">AB33-'2017 15.06'!AB33</f>
        <v>-459.9</v>
      </c>
    </row>
    <row r="34" customFormat="false" ht="15" hidden="false" customHeight="true" outlineLevel="0" collapsed="false">
      <c r="A34" s="13" t="n">
        <f aca="false">A33+1</f>
        <v>29</v>
      </c>
      <c r="B34" s="28" t="s">
        <v>61</v>
      </c>
      <c r="C34" s="29" t="n">
        <v>53029999</v>
      </c>
      <c r="D34" s="15" t="n">
        <v>71</v>
      </c>
      <c r="E34" s="16" t="n">
        <v>5732</v>
      </c>
      <c r="F34" s="17" t="n">
        <f aca="false">ROUND(D34*E34*12*1.0177/1000,1)</f>
        <v>4970.1</v>
      </c>
      <c r="G34" s="18" t="n">
        <v>39</v>
      </c>
      <c r="H34" s="16" t="n">
        <v>5732</v>
      </c>
      <c r="I34" s="18" t="n">
        <v>33</v>
      </c>
      <c r="J34" s="18" t="n">
        <v>3</v>
      </c>
      <c r="K34" s="16" t="n">
        <v>5500</v>
      </c>
      <c r="L34" s="18" t="n">
        <v>6</v>
      </c>
      <c r="M34" s="19" t="n">
        <v>550</v>
      </c>
      <c r="N34" s="20" t="n">
        <f aca="false">ROUND(G34*H34,1)</f>
        <v>223548</v>
      </c>
      <c r="O34" s="20" t="n">
        <f aca="false">ROUND(M34*1.15*1.302*L34,1)</f>
        <v>4941.1</v>
      </c>
      <c r="P34" s="20" t="n">
        <f aca="false">ROUND(K34*1.15*1.302*(I34+J34),1)</f>
        <v>296465.4</v>
      </c>
      <c r="Q34" s="21" t="n">
        <f aca="false">ROUND((N34+O34+P34)*12*1.0177/1000,1)</f>
        <v>6411</v>
      </c>
      <c r="R34" s="16"/>
      <c r="S34" s="19"/>
      <c r="T34" s="16"/>
      <c r="U34" s="22"/>
      <c r="V34" s="22"/>
      <c r="W34" s="22"/>
      <c r="X34" s="22"/>
      <c r="Y34" s="22"/>
      <c r="Z34" s="22"/>
      <c r="AA34" s="21" t="n">
        <f aca="false">ROUND((X34+Y34+Z34)*12*1.0177/1000,1)</f>
        <v>0</v>
      </c>
      <c r="AB34" s="23" t="n">
        <f aca="false">F34+Q34+AA34</f>
        <v>11381.1</v>
      </c>
      <c r="AC34" s="40" t="n">
        <f aca="false">AB34-'2017 15.06'!AB34</f>
        <v>-540.199999999999</v>
      </c>
    </row>
    <row r="35" customFormat="false" ht="15" hidden="false" customHeight="true" outlineLevel="0" collapsed="false">
      <c r="A35" s="13" t="n">
        <f aca="false">A34+1</f>
        <v>30</v>
      </c>
      <c r="B35" s="28" t="s">
        <v>62</v>
      </c>
      <c r="C35" s="29" t="n">
        <v>53030999</v>
      </c>
      <c r="D35" s="15" t="n">
        <v>73</v>
      </c>
      <c r="E35" s="16" t="n">
        <v>5732</v>
      </c>
      <c r="F35" s="17" t="n">
        <f aca="false">ROUND(D35*E35*12*1.0177/1000,1)</f>
        <v>5110.1</v>
      </c>
      <c r="G35" s="18" t="n">
        <v>27</v>
      </c>
      <c r="H35" s="16" t="n">
        <v>5732</v>
      </c>
      <c r="I35" s="18" t="n">
        <v>10</v>
      </c>
      <c r="J35" s="18" t="n">
        <v>2</v>
      </c>
      <c r="K35" s="16" t="n">
        <v>5500</v>
      </c>
      <c r="L35" s="18" t="n">
        <v>15</v>
      </c>
      <c r="M35" s="19" t="n">
        <v>550</v>
      </c>
      <c r="N35" s="20" t="n">
        <f aca="false">ROUND(G35*H35,1)</f>
        <v>154764</v>
      </c>
      <c r="O35" s="20" t="n">
        <f aca="false">ROUND(M35*1.15*1.302*L35,1)</f>
        <v>12352.7</v>
      </c>
      <c r="P35" s="20" t="n">
        <f aca="false">ROUND(K35*1.15*1.302*(I35+J35),1)</f>
        <v>98821.8</v>
      </c>
      <c r="Q35" s="21" t="n">
        <f aca="false">ROUND((N35+O35+P35)*12*1.0177/1000,1)</f>
        <v>3247.7</v>
      </c>
      <c r="R35" s="16"/>
      <c r="S35" s="19"/>
      <c r="T35" s="16"/>
      <c r="U35" s="22"/>
      <c r="V35" s="22"/>
      <c r="W35" s="22"/>
      <c r="X35" s="22"/>
      <c r="Y35" s="22"/>
      <c r="Z35" s="22"/>
      <c r="AA35" s="21" t="n">
        <f aca="false">ROUND((X35+Y35+Z35)*12*1.0177/1000,1)</f>
        <v>0</v>
      </c>
      <c r="AB35" s="23" t="n">
        <f aca="false">F35+Q35+AA35</f>
        <v>8357.8</v>
      </c>
      <c r="AC35" s="40" t="n">
        <f aca="false">AB35-'2017 15.06'!AB35</f>
        <v>-80.1000000000022</v>
      </c>
    </row>
    <row r="36" customFormat="false" ht="15" hidden="false" customHeight="true" outlineLevel="0" collapsed="false">
      <c r="A36" s="13" t="n">
        <f aca="false">A35+1</f>
        <v>31</v>
      </c>
      <c r="B36" s="28" t="s">
        <v>63</v>
      </c>
      <c r="C36" s="29" t="n">
        <v>53031999</v>
      </c>
      <c r="D36" s="15" t="n">
        <v>206</v>
      </c>
      <c r="E36" s="16" t="n">
        <v>5732</v>
      </c>
      <c r="F36" s="17" t="n">
        <f aca="false">ROUND(D36*E36*12*1.0177/1000,1)</f>
        <v>14420.3</v>
      </c>
      <c r="G36" s="18" t="n">
        <v>71</v>
      </c>
      <c r="H36" s="16" t="n">
        <v>5732</v>
      </c>
      <c r="I36" s="18" t="n">
        <v>57</v>
      </c>
      <c r="J36" s="18" t="n">
        <v>17</v>
      </c>
      <c r="K36" s="16" t="n">
        <v>5500</v>
      </c>
      <c r="L36" s="18" t="n">
        <v>17</v>
      </c>
      <c r="M36" s="19" t="n">
        <v>550</v>
      </c>
      <c r="N36" s="20" t="n">
        <f aca="false">ROUND(G36*H36,1)</f>
        <v>406972</v>
      </c>
      <c r="O36" s="20" t="n">
        <f aca="false">ROUND(M36*1.15*1.302*L36,1)</f>
        <v>13999.8</v>
      </c>
      <c r="P36" s="20" t="n">
        <f aca="false">ROUND(K36*1.15*1.302*(I36+J36),1)</f>
        <v>609401.1</v>
      </c>
      <c r="Q36" s="21" t="n">
        <f aca="false">ROUND((N36+O36+P36)*12*1.0177/1000,1)</f>
        <v>12583.3</v>
      </c>
      <c r="R36" s="16"/>
      <c r="S36" s="19"/>
      <c r="T36" s="16"/>
      <c r="U36" s="22"/>
      <c r="V36" s="22"/>
      <c r="W36" s="22"/>
      <c r="X36" s="22"/>
      <c r="Y36" s="22"/>
      <c r="Z36" s="22"/>
      <c r="AA36" s="21" t="n">
        <f aca="false">ROUND((X36+Y36+Z36)*12*1.0177/1000,1)</f>
        <v>0</v>
      </c>
      <c r="AB36" s="23" t="n">
        <f aca="false">F36+Q36+AA36</f>
        <v>27003.6</v>
      </c>
      <c r="AC36" s="40" t="n">
        <f aca="false">AB36-'2017 15.06'!AB36</f>
        <v>2293.5</v>
      </c>
    </row>
    <row r="37" customFormat="false" ht="15" hidden="false" customHeight="true" outlineLevel="0" collapsed="false">
      <c r="A37" s="13" t="n">
        <f aca="false">A36+1</f>
        <v>32</v>
      </c>
      <c r="B37" s="28" t="s">
        <v>64</v>
      </c>
      <c r="C37" s="29" t="n">
        <v>53032999</v>
      </c>
      <c r="D37" s="15" t="n">
        <v>76</v>
      </c>
      <c r="E37" s="16" t="n">
        <v>5732</v>
      </c>
      <c r="F37" s="17" t="n">
        <f aca="false">ROUND(D37*E37*12*1.0177/1000,1)</f>
        <v>5320.1</v>
      </c>
      <c r="G37" s="18" t="n">
        <v>55</v>
      </c>
      <c r="H37" s="16" t="n">
        <v>5732</v>
      </c>
      <c r="I37" s="18" t="n">
        <v>33</v>
      </c>
      <c r="J37" s="18" t="n">
        <v>7</v>
      </c>
      <c r="K37" s="16" t="n">
        <v>5500</v>
      </c>
      <c r="L37" s="18" t="n">
        <v>24</v>
      </c>
      <c r="M37" s="19" t="n">
        <v>550</v>
      </c>
      <c r="N37" s="20" t="n">
        <f aca="false">ROUND(G37*H37,1)</f>
        <v>315260</v>
      </c>
      <c r="O37" s="20" t="n">
        <f aca="false">ROUND(M37*1.15*1.302*L37,1)</f>
        <v>19764.4</v>
      </c>
      <c r="P37" s="20" t="n">
        <f aca="false">ROUND(K37*1.15*1.302*(I37+J37),1)</f>
        <v>329406</v>
      </c>
      <c r="Q37" s="21" t="n">
        <f aca="false">ROUND((N37+O37+P37)*12*1.0177/1000,1)</f>
        <v>8114.3</v>
      </c>
      <c r="R37" s="16"/>
      <c r="S37" s="19"/>
      <c r="T37" s="16"/>
      <c r="U37" s="22"/>
      <c r="V37" s="22"/>
      <c r="W37" s="22"/>
      <c r="X37" s="22"/>
      <c r="Y37" s="22"/>
      <c r="Z37" s="22"/>
      <c r="AA37" s="21" t="n">
        <f aca="false">ROUND((X37+Y37+Z37)*12*1.0177/1000,1)</f>
        <v>0</v>
      </c>
      <c r="AB37" s="23" t="n">
        <f aca="false">F37+Q37+AA37</f>
        <v>13434.4</v>
      </c>
      <c r="AC37" s="40" t="n">
        <f aca="false">AB37-'2017 15.06'!AB37</f>
        <v>-539.9</v>
      </c>
    </row>
    <row r="38" customFormat="false" ht="15" hidden="false" customHeight="true" outlineLevel="0" collapsed="false">
      <c r="A38" s="13" t="n">
        <f aca="false">A37+1</f>
        <v>33</v>
      </c>
      <c r="B38" s="28" t="s">
        <v>65</v>
      </c>
      <c r="C38" s="29" t="n">
        <v>53033999</v>
      </c>
      <c r="D38" s="15" t="n">
        <v>98</v>
      </c>
      <c r="E38" s="16" t="n">
        <v>5732</v>
      </c>
      <c r="F38" s="17" t="n">
        <f aca="false">ROUND(D38*E38*12*1.0177/1000,1)</f>
        <v>6860.1</v>
      </c>
      <c r="G38" s="18" t="n">
        <v>43</v>
      </c>
      <c r="H38" s="16" t="n">
        <v>5732</v>
      </c>
      <c r="I38" s="18" t="n">
        <v>29</v>
      </c>
      <c r="J38" s="18" t="n">
        <v>5</v>
      </c>
      <c r="K38" s="16" t="n">
        <v>5500</v>
      </c>
      <c r="L38" s="18" t="n">
        <v>9</v>
      </c>
      <c r="M38" s="19" t="n">
        <v>550</v>
      </c>
      <c r="N38" s="20" t="n">
        <f aca="false">ROUND(G38*H38,1)</f>
        <v>246476</v>
      </c>
      <c r="O38" s="20" t="n">
        <f aca="false">ROUND(M38*1.15*1.302*L38,1)</f>
        <v>7411.6</v>
      </c>
      <c r="P38" s="20" t="n">
        <f aca="false">ROUND(K38*1.15*1.302*(I38+J38),1)</f>
        <v>279995.1</v>
      </c>
      <c r="Q38" s="21" t="n">
        <f aca="false">ROUND((N38+O38+P38)*12*1.0177/1000,1)</f>
        <v>6520</v>
      </c>
      <c r="R38" s="16"/>
      <c r="S38" s="19"/>
      <c r="T38" s="16"/>
      <c r="U38" s="22"/>
      <c r="V38" s="22"/>
      <c r="W38" s="22"/>
      <c r="X38" s="22"/>
      <c r="Y38" s="22"/>
      <c r="Z38" s="22"/>
      <c r="AA38" s="21" t="n">
        <f aca="false">ROUND((X38+Y38+Z38)*12*1.0177/1000,1)</f>
        <v>0</v>
      </c>
      <c r="AB38" s="23" t="n">
        <f aca="false">F38+Q38+AA38</f>
        <v>13380.1</v>
      </c>
      <c r="AC38" s="40" t="n">
        <f aca="false">AB38-'2017 15.06'!AB38</f>
        <v>-710.1</v>
      </c>
    </row>
    <row r="39" customFormat="false" ht="15" hidden="false" customHeight="true" outlineLevel="0" collapsed="false">
      <c r="A39" s="13" t="n">
        <f aca="false">A38+1</f>
        <v>34</v>
      </c>
      <c r="B39" s="28" t="s">
        <v>66</v>
      </c>
      <c r="C39" s="29" t="n">
        <v>53034999</v>
      </c>
      <c r="D39" s="15" t="n">
        <v>27</v>
      </c>
      <c r="E39" s="16" t="n">
        <v>5732</v>
      </c>
      <c r="F39" s="17" t="n">
        <f aca="false">ROUND(D39*E39*12*1.0177/1000,1)</f>
        <v>1890</v>
      </c>
      <c r="G39" s="18" t="n">
        <v>19</v>
      </c>
      <c r="H39" s="16" t="n">
        <v>5732</v>
      </c>
      <c r="I39" s="18" t="n">
        <v>22</v>
      </c>
      <c r="J39" s="18" t="n">
        <v>2</v>
      </c>
      <c r="K39" s="16" t="n">
        <v>5500</v>
      </c>
      <c r="L39" s="18" t="n">
        <v>3</v>
      </c>
      <c r="M39" s="19" t="n">
        <v>550</v>
      </c>
      <c r="N39" s="20" t="n">
        <f aca="false">ROUND(G39*H39,1)</f>
        <v>108908</v>
      </c>
      <c r="O39" s="20" t="n">
        <f aca="false">ROUND(M39*1.15*1.302*L39,1)</f>
        <v>2470.5</v>
      </c>
      <c r="P39" s="20" t="n">
        <f aca="false">ROUND(K39*1.15*1.302*(I39+J39),1)</f>
        <v>197643.6</v>
      </c>
      <c r="Q39" s="21" t="n">
        <f aca="false">ROUND((N39+O39+P39)*12*1.0177/1000,1)</f>
        <v>3773.9</v>
      </c>
      <c r="R39" s="16"/>
      <c r="S39" s="19"/>
      <c r="T39" s="16"/>
      <c r="U39" s="22"/>
      <c r="V39" s="22"/>
      <c r="W39" s="22"/>
      <c r="X39" s="22"/>
      <c r="Y39" s="22"/>
      <c r="Z39" s="22"/>
      <c r="AA39" s="21" t="n">
        <f aca="false">ROUND((X39+Y39+Z39)*12*1.0177/1000,1)</f>
        <v>0</v>
      </c>
      <c r="AB39" s="23" t="n">
        <f aca="false">F39+Q39+AA39</f>
        <v>5663.9</v>
      </c>
      <c r="AC39" s="40" t="n">
        <f aca="false">AB39-'2017 15.06'!AB39</f>
        <v>140</v>
      </c>
    </row>
    <row r="40" customFormat="false" ht="15" hidden="false" customHeight="true" outlineLevel="0" collapsed="false">
      <c r="A40" s="13" t="n">
        <f aca="false">A39+1</f>
        <v>35</v>
      </c>
      <c r="B40" s="28" t="s">
        <v>67</v>
      </c>
      <c r="C40" s="29" t="n">
        <v>53035999</v>
      </c>
      <c r="D40" s="15" t="n">
        <v>80</v>
      </c>
      <c r="E40" s="16" t="n">
        <v>5732</v>
      </c>
      <c r="F40" s="17" t="n">
        <f aca="false">ROUND(D40*E40*12*1.0177/1000,1)</f>
        <v>5600.1</v>
      </c>
      <c r="G40" s="18" t="n">
        <v>24</v>
      </c>
      <c r="H40" s="16" t="n">
        <v>5732</v>
      </c>
      <c r="I40" s="18" t="n">
        <v>17</v>
      </c>
      <c r="J40" s="18" t="n">
        <v>7</v>
      </c>
      <c r="K40" s="16" t="n">
        <v>5500</v>
      </c>
      <c r="L40" s="18" t="n">
        <v>11</v>
      </c>
      <c r="M40" s="19" t="n">
        <v>550</v>
      </c>
      <c r="N40" s="20" t="n">
        <f aca="false">ROUND(G40*H40,1)</f>
        <v>137568</v>
      </c>
      <c r="O40" s="20" t="n">
        <f aca="false">ROUND(M40*1.15*1.302*L40,1)</f>
        <v>9058.7</v>
      </c>
      <c r="P40" s="20" t="n">
        <f aca="false">ROUND(K40*1.15*1.302*(I40+J40),1)</f>
        <v>197643.6</v>
      </c>
      <c r="Q40" s="21" t="n">
        <f aca="false">ROUND((N40+O40+P40)*12*1.0177/1000,1)</f>
        <v>4204.4</v>
      </c>
      <c r="R40" s="16"/>
      <c r="S40" s="19"/>
      <c r="T40" s="16"/>
      <c r="U40" s="22"/>
      <c r="V40" s="22"/>
      <c r="W40" s="22"/>
      <c r="X40" s="22"/>
      <c r="Y40" s="22"/>
      <c r="Z40" s="22"/>
      <c r="AA40" s="21" t="n">
        <f aca="false">ROUND((X40+Y40+Z40)*12*1.0177/1000,1)</f>
        <v>0</v>
      </c>
      <c r="AB40" s="23" t="n">
        <f aca="false">F40+Q40+AA40</f>
        <v>9804.5</v>
      </c>
      <c r="AC40" s="40" t="n">
        <f aca="false">AB40-'2017 15.06'!AB40</f>
        <v>173.4</v>
      </c>
    </row>
    <row r="41" customFormat="false" ht="15" hidden="false" customHeight="true" outlineLevel="0" collapsed="false">
      <c r="A41" s="13" t="n">
        <f aca="false">A40+1</f>
        <v>36</v>
      </c>
      <c r="B41" s="28" t="s">
        <v>68</v>
      </c>
      <c r="C41" s="29" t="n">
        <v>53036999</v>
      </c>
      <c r="D41" s="15" t="n">
        <v>87</v>
      </c>
      <c r="E41" s="16" t="n">
        <v>5732</v>
      </c>
      <c r="F41" s="17" t="n">
        <f aca="false">ROUND(D41*E41*12*1.0177/1000,1)</f>
        <v>6090.1</v>
      </c>
      <c r="G41" s="18" t="n">
        <v>98</v>
      </c>
      <c r="H41" s="16" t="n">
        <v>5732</v>
      </c>
      <c r="I41" s="18" t="n">
        <v>79</v>
      </c>
      <c r="J41" s="18" t="n">
        <v>11</v>
      </c>
      <c r="K41" s="16" t="n">
        <v>5500</v>
      </c>
      <c r="L41" s="18" t="n">
        <v>52</v>
      </c>
      <c r="M41" s="19" t="n">
        <v>550</v>
      </c>
      <c r="N41" s="20" t="n">
        <f aca="false">ROUND(G41*H41,1)</f>
        <v>561736</v>
      </c>
      <c r="O41" s="20" t="n">
        <f aca="false">ROUND(M41*1.15*1.302*L41,1)</f>
        <v>42822.8</v>
      </c>
      <c r="P41" s="20" t="n">
        <f aca="false">ROUND(K41*1.15*1.302*(I41+J41),1)</f>
        <v>741163.5</v>
      </c>
      <c r="Q41" s="21" t="n">
        <f aca="false">ROUND((N41+O41+P41)*12*1.0177/1000,1)</f>
        <v>16434.5</v>
      </c>
      <c r="R41" s="16"/>
      <c r="S41" s="19"/>
      <c r="T41" s="16"/>
      <c r="U41" s="22"/>
      <c r="V41" s="22"/>
      <c r="W41" s="22"/>
      <c r="X41" s="22"/>
      <c r="Y41" s="22"/>
      <c r="Z41" s="22"/>
      <c r="AA41" s="21" t="n">
        <f aca="false">ROUND((X41+Y41+Z41)*12*1.0177/1000,1)</f>
        <v>0</v>
      </c>
      <c r="AB41" s="23" t="n">
        <f aca="false">F41+Q41+AA41</f>
        <v>22524.6</v>
      </c>
      <c r="AC41" s="40" t="n">
        <f aca="false">AB41-'2017 15.06'!AB41</f>
        <v>211.199999999997</v>
      </c>
    </row>
    <row r="42" customFormat="false" ht="15" hidden="false" customHeight="true" outlineLevel="0" collapsed="false">
      <c r="A42" s="13" t="n">
        <f aca="false">A41+1</f>
        <v>37</v>
      </c>
      <c r="B42" s="28" t="s">
        <v>69</v>
      </c>
      <c r="C42" s="29" t="n">
        <v>53037999</v>
      </c>
      <c r="D42" s="15" t="n">
        <v>38</v>
      </c>
      <c r="E42" s="16" t="n">
        <v>5732</v>
      </c>
      <c r="F42" s="17" t="n">
        <f aca="false">ROUND(D42*E42*12*1.0177/1000,1)</f>
        <v>2660.1</v>
      </c>
      <c r="G42" s="18" t="n">
        <v>2</v>
      </c>
      <c r="H42" s="16" t="n">
        <v>5732</v>
      </c>
      <c r="I42" s="18" t="n">
        <v>2</v>
      </c>
      <c r="J42" s="18"/>
      <c r="K42" s="16" t="n">
        <v>5500</v>
      </c>
      <c r="L42" s="18" t="n">
        <v>0</v>
      </c>
      <c r="M42" s="19" t="n">
        <v>550</v>
      </c>
      <c r="N42" s="20" t="n">
        <f aca="false">ROUND(G42*H42,1)</f>
        <v>11464</v>
      </c>
      <c r="O42" s="20" t="n">
        <f aca="false">ROUND(M42*1.15*1.302*L42,1)</f>
        <v>0</v>
      </c>
      <c r="P42" s="20" t="n">
        <f aca="false">ROUND(K42*1.15*1.302*(I42+J42),1)</f>
        <v>16470.3</v>
      </c>
      <c r="Q42" s="21" t="n">
        <f aca="false">ROUND((N42+O42+P42)*12*1.0177/1000,1)</f>
        <v>341.1</v>
      </c>
      <c r="R42" s="16"/>
      <c r="S42" s="19"/>
      <c r="T42" s="16"/>
      <c r="U42" s="22"/>
      <c r="V42" s="22"/>
      <c r="W42" s="22"/>
      <c r="X42" s="22"/>
      <c r="Y42" s="22"/>
      <c r="Z42" s="22"/>
      <c r="AA42" s="21" t="n">
        <f aca="false">ROUND((X42+Y42+Z42)*12*1.0177/1000,1)</f>
        <v>0</v>
      </c>
      <c r="AB42" s="23" t="n">
        <f aca="false">F42+Q42+AA42</f>
        <v>3001.2</v>
      </c>
      <c r="AC42" s="40" t="n">
        <f aca="false">AB42-'2017 15.06'!AB42</f>
        <v>210</v>
      </c>
    </row>
    <row r="43" customFormat="false" ht="15" hidden="false" customHeight="true" outlineLevel="0" collapsed="false">
      <c r="A43" s="13" t="n">
        <f aca="false">A42+1</f>
        <v>38</v>
      </c>
      <c r="B43" s="28" t="s">
        <v>70</v>
      </c>
      <c r="C43" s="29" t="n">
        <v>53038999</v>
      </c>
      <c r="D43" s="15" t="n">
        <v>30</v>
      </c>
      <c r="E43" s="16" t="n">
        <v>5732</v>
      </c>
      <c r="F43" s="17" t="n">
        <f aca="false">ROUND(D43*E43*12*1.0177/1000,1)</f>
        <v>2100</v>
      </c>
      <c r="G43" s="18" t="n">
        <v>13</v>
      </c>
      <c r="H43" s="16" t="n">
        <v>5732</v>
      </c>
      <c r="I43" s="18" t="n">
        <v>6</v>
      </c>
      <c r="J43" s="18"/>
      <c r="K43" s="16" t="n">
        <v>5500</v>
      </c>
      <c r="L43" s="18" t="n">
        <v>7</v>
      </c>
      <c r="M43" s="19" t="n">
        <v>550</v>
      </c>
      <c r="N43" s="20" t="n">
        <f aca="false">ROUND(G43*H43,1)</f>
        <v>74516</v>
      </c>
      <c r="O43" s="20" t="n">
        <f aca="false">ROUND(M43*1.15*1.302*L43,1)</f>
        <v>5764.6</v>
      </c>
      <c r="P43" s="20" t="n">
        <f aca="false">ROUND(K43*1.15*1.302*(I43+J43),1)</f>
        <v>49410.9</v>
      </c>
      <c r="Q43" s="21" t="n">
        <f aca="false">ROUND((N43+O43+P43)*12*1.0177/1000,1)</f>
        <v>1583.8</v>
      </c>
      <c r="R43" s="16"/>
      <c r="S43" s="19"/>
      <c r="T43" s="16"/>
      <c r="U43" s="22"/>
      <c r="V43" s="22"/>
      <c r="W43" s="22"/>
      <c r="X43" s="22"/>
      <c r="Y43" s="22"/>
      <c r="Z43" s="22"/>
      <c r="AA43" s="21" t="n">
        <f aca="false">ROUND((X43+Y43+Z43)*12*1.0177/1000,1)</f>
        <v>0</v>
      </c>
      <c r="AB43" s="23" t="n">
        <f aca="false">F43+Q43+AA43</f>
        <v>3683.8</v>
      </c>
      <c r="AC43" s="40" t="n">
        <f aca="false">AB43-'2017 15.06'!AB43</f>
        <v>-210</v>
      </c>
    </row>
    <row r="44" customFormat="false" ht="15" hidden="false" customHeight="true" outlineLevel="0" collapsed="false">
      <c r="A44" s="13" t="n">
        <f aca="false">A43+1</f>
        <v>39</v>
      </c>
      <c r="B44" s="28" t="s">
        <v>71</v>
      </c>
      <c r="C44" s="29" t="n">
        <v>53041999</v>
      </c>
      <c r="D44" s="15" t="n">
        <v>85</v>
      </c>
      <c r="E44" s="16" t="n">
        <v>5732</v>
      </c>
      <c r="F44" s="17" t="n">
        <f aca="false">ROUND(D44*E44*12*1.0177/1000,1)</f>
        <v>5950.1</v>
      </c>
      <c r="G44" s="18" t="n">
        <v>46</v>
      </c>
      <c r="H44" s="16" t="n">
        <v>5732</v>
      </c>
      <c r="I44" s="18" t="n">
        <v>31</v>
      </c>
      <c r="J44" s="18" t="n">
        <v>9</v>
      </c>
      <c r="K44" s="16" t="n">
        <v>5500</v>
      </c>
      <c r="L44" s="18" t="n">
        <v>9</v>
      </c>
      <c r="M44" s="19" t="n">
        <v>550</v>
      </c>
      <c r="N44" s="20" t="n">
        <f aca="false">ROUND(G44*H44,1)</f>
        <v>263672</v>
      </c>
      <c r="O44" s="20" t="n">
        <f aca="false">ROUND(M44*1.15*1.302*L44,1)</f>
        <v>7411.6</v>
      </c>
      <c r="P44" s="20" t="n">
        <f aca="false">ROUND(K44*1.15*1.302*(I44+J44),1)</f>
        <v>329406</v>
      </c>
      <c r="Q44" s="21" t="n">
        <f aca="false">ROUND((N44+O44+P44)*12*1.0177/1000,1)</f>
        <v>7333.4</v>
      </c>
      <c r="R44" s="16"/>
      <c r="S44" s="19"/>
      <c r="T44" s="16"/>
      <c r="U44" s="22"/>
      <c r="V44" s="22"/>
      <c r="W44" s="22"/>
      <c r="X44" s="22"/>
      <c r="Y44" s="22"/>
      <c r="Z44" s="22"/>
      <c r="AA44" s="21" t="n">
        <f aca="false">ROUND((X44+Y44+Z44)*12*1.0177/1000,1)</f>
        <v>0</v>
      </c>
      <c r="AB44" s="23" t="n">
        <f aca="false">F44+Q44+AA44</f>
        <v>13283.5</v>
      </c>
      <c r="AC44" s="40" t="n">
        <f aca="false">AB44-'2017 15.06'!AB44</f>
        <v>1842.9</v>
      </c>
    </row>
    <row r="45" customFormat="false" ht="15" hidden="false" customHeight="true" outlineLevel="0" collapsed="false">
      <c r="A45" s="13" t="n">
        <f aca="false">A44+1</f>
        <v>40</v>
      </c>
      <c r="B45" s="28" t="s">
        <v>72</v>
      </c>
      <c r="C45" s="29" t="n">
        <v>53042999</v>
      </c>
      <c r="D45" s="15" t="n">
        <v>70</v>
      </c>
      <c r="E45" s="16" t="n">
        <v>5732</v>
      </c>
      <c r="F45" s="17" t="n">
        <f aca="false">ROUND(D45*E45*12*1.0177/1000,1)</f>
        <v>4900.1</v>
      </c>
      <c r="G45" s="18" t="n">
        <v>46</v>
      </c>
      <c r="H45" s="16" t="n">
        <v>5732</v>
      </c>
      <c r="I45" s="18" t="n">
        <v>42</v>
      </c>
      <c r="J45" s="18"/>
      <c r="K45" s="16" t="n">
        <v>5500</v>
      </c>
      <c r="L45" s="18" t="n">
        <v>11</v>
      </c>
      <c r="M45" s="19" t="n">
        <v>550</v>
      </c>
      <c r="N45" s="20" t="n">
        <f aca="false">ROUND(G45*H45,1)</f>
        <v>263672</v>
      </c>
      <c r="O45" s="20" t="n">
        <f aca="false">ROUND(M45*1.15*1.302*L45,1)</f>
        <v>9058.7</v>
      </c>
      <c r="P45" s="20" t="n">
        <f aca="false">ROUND(K45*1.15*1.302*(I45+J45),1)</f>
        <v>345876.3</v>
      </c>
      <c r="Q45" s="21" t="n">
        <f aca="false">ROUND((N45+O45+P45)*12*1.0177/1000,1)</f>
        <v>7554.7</v>
      </c>
      <c r="R45" s="18" t="n">
        <v>17</v>
      </c>
      <c r="S45" s="16" t="n">
        <v>5732</v>
      </c>
      <c r="T45" s="18" t="n">
        <v>13</v>
      </c>
      <c r="U45" s="22" t="n">
        <v>4500</v>
      </c>
      <c r="V45" s="30" t="n">
        <v>5</v>
      </c>
      <c r="W45" s="22" t="n">
        <v>450</v>
      </c>
      <c r="X45" s="20" t="n">
        <f aca="false">ROUND(R45*S45,1)</f>
        <v>97444</v>
      </c>
      <c r="Y45" s="20" t="n">
        <f aca="false">ROUND(V45*1.15*1.302*W45,1)</f>
        <v>3368.9</v>
      </c>
      <c r="Z45" s="20" t="n">
        <f aca="false">ROUND(T45*1.15*1.302*U45,1)</f>
        <v>87592.1</v>
      </c>
      <c r="AA45" s="21" t="n">
        <f aca="false">ROUND((X45+Y45+Z45)*12*1.0177/1000,1)</f>
        <v>2300.9</v>
      </c>
      <c r="AB45" s="23" t="n">
        <f aca="false">F45+Q45+AA45</f>
        <v>14755.7</v>
      </c>
      <c r="AC45" s="40" t="n">
        <f aca="false">AB45-'2017 15.06'!AB45</f>
        <v>-33.2000000000026</v>
      </c>
    </row>
    <row r="46" customFormat="false" ht="15" hidden="false" customHeight="true" outlineLevel="0" collapsed="false">
      <c r="A46" s="13" t="n">
        <f aca="false">A45+1</f>
        <v>41</v>
      </c>
      <c r="B46" s="28" t="s">
        <v>73</v>
      </c>
      <c r="C46" s="29" t="n">
        <v>53043999</v>
      </c>
      <c r="D46" s="15" t="n">
        <v>88</v>
      </c>
      <c r="E46" s="16" t="n">
        <v>5732</v>
      </c>
      <c r="F46" s="17" t="n">
        <f aca="false">ROUND(D46*E46*12*1.0177/1000,1)</f>
        <v>6160.1</v>
      </c>
      <c r="G46" s="18" t="n">
        <v>69</v>
      </c>
      <c r="H46" s="16" t="n">
        <v>5732</v>
      </c>
      <c r="I46" s="18" t="n">
        <v>47</v>
      </c>
      <c r="J46" s="18" t="n">
        <v>10</v>
      </c>
      <c r="K46" s="16" t="n">
        <v>5500</v>
      </c>
      <c r="L46" s="18" t="n">
        <v>27</v>
      </c>
      <c r="M46" s="19" t="n">
        <v>550</v>
      </c>
      <c r="N46" s="20" t="n">
        <f aca="false">ROUND(G46*H46,1)</f>
        <v>395508</v>
      </c>
      <c r="O46" s="20" t="n">
        <f aca="false">ROUND(M46*1.15*1.302*L46,1)</f>
        <v>22234.9</v>
      </c>
      <c r="P46" s="20" t="n">
        <f aca="false">ROUND(K46*1.15*1.302*(I46+J46),1)</f>
        <v>469403.6</v>
      </c>
      <c r="Q46" s="21" t="n">
        <f aca="false">ROUND((N46+O46+P46)*12*1.0177/1000,1)</f>
        <v>10834.2</v>
      </c>
      <c r="R46" s="16"/>
      <c r="S46" s="19"/>
      <c r="T46" s="16"/>
      <c r="U46" s="22"/>
      <c r="V46" s="22"/>
      <c r="W46" s="22"/>
      <c r="X46" s="22"/>
      <c r="Y46" s="22"/>
      <c r="Z46" s="22"/>
      <c r="AA46" s="21" t="n">
        <f aca="false">ROUND((X46+Y46+Z46)*12*1.0177/1000,1)</f>
        <v>0</v>
      </c>
      <c r="AB46" s="23" t="n">
        <f aca="false">F46+Q46+AA46</f>
        <v>16994.3</v>
      </c>
      <c r="AC46" s="40" t="n">
        <f aca="false">AB46-'2017 15.06'!AB46</f>
        <v>-499.299999999996</v>
      </c>
    </row>
    <row r="47" customFormat="false" ht="15" hidden="false" customHeight="true" outlineLevel="0" collapsed="false">
      <c r="A47" s="13" t="n">
        <f aca="false">A46+1</f>
        <v>42</v>
      </c>
      <c r="B47" s="28" t="s">
        <v>74</v>
      </c>
      <c r="C47" s="29" t="n">
        <v>53044999</v>
      </c>
      <c r="D47" s="15" t="n">
        <v>38</v>
      </c>
      <c r="E47" s="16" t="n">
        <v>5732</v>
      </c>
      <c r="F47" s="17" t="n">
        <f aca="false">ROUND(D47*E47*12*1.0177/1000,1)</f>
        <v>2660.1</v>
      </c>
      <c r="G47" s="18" t="n">
        <v>4</v>
      </c>
      <c r="H47" s="16" t="n">
        <v>5732</v>
      </c>
      <c r="I47" s="18" t="n">
        <v>4</v>
      </c>
      <c r="J47" s="18"/>
      <c r="K47" s="16" t="n">
        <v>5500</v>
      </c>
      <c r="L47" s="18" t="n">
        <v>0</v>
      </c>
      <c r="M47" s="19" t="n">
        <v>550</v>
      </c>
      <c r="N47" s="20" t="n">
        <f aca="false">ROUND(G47*H47,1)</f>
        <v>22928</v>
      </c>
      <c r="O47" s="20" t="n">
        <f aca="false">ROUND(M47*1.15*1.302*L47,1)</f>
        <v>0</v>
      </c>
      <c r="P47" s="20" t="n">
        <f aca="false">ROUND(K47*1.15*1.302*(I47+J47),1)</f>
        <v>32940.6</v>
      </c>
      <c r="Q47" s="21" t="n">
        <f aca="false">ROUND((N47+O47+P47)*12*1.0177/1000,1)</f>
        <v>682.3</v>
      </c>
      <c r="R47" s="16"/>
      <c r="S47" s="19"/>
      <c r="T47" s="16"/>
      <c r="U47" s="22"/>
      <c r="V47" s="22"/>
      <c r="W47" s="22"/>
      <c r="X47" s="22"/>
      <c r="Y47" s="22"/>
      <c r="Z47" s="22"/>
      <c r="AA47" s="21" t="n">
        <f aca="false">ROUND((X47+Y47+Z47)*12*1.0177/1000,1)</f>
        <v>0</v>
      </c>
      <c r="AB47" s="23" t="n">
        <f aca="false">F47+Q47+AA47</f>
        <v>3342.4</v>
      </c>
      <c r="AC47" s="40" t="n">
        <f aca="false">AB47-'2017 15.06'!AB47</f>
        <v>-702.400000000001</v>
      </c>
    </row>
    <row r="48" customFormat="false" ht="15" hidden="false" customHeight="true" outlineLevel="0" collapsed="false">
      <c r="A48" s="31" t="n">
        <f aca="false">A47+1</f>
        <v>43</v>
      </c>
      <c r="B48" s="32" t="s">
        <v>75</v>
      </c>
      <c r="C48" s="29" t="n">
        <v>53000800</v>
      </c>
      <c r="D48" s="33"/>
      <c r="E48" s="16" t="n">
        <v>5732</v>
      </c>
      <c r="F48" s="17" t="n">
        <f aca="false">ROUND(D48*E48*12*1.0177/1000,1)</f>
        <v>0</v>
      </c>
      <c r="G48" s="18" t="n">
        <v>10</v>
      </c>
      <c r="H48" s="16" t="n">
        <v>5732</v>
      </c>
      <c r="I48" s="18" t="n">
        <v>10</v>
      </c>
      <c r="J48" s="18" t="n">
        <v>3</v>
      </c>
      <c r="K48" s="16" t="n">
        <v>5500</v>
      </c>
      <c r="L48" s="16"/>
      <c r="M48" s="19" t="n">
        <v>550</v>
      </c>
      <c r="N48" s="20" t="n">
        <f aca="false">ROUND(G48*H48,1)</f>
        <v>57320</v>
      </c>
      <c r="O48" s="20" t="n">
        <f aca="false">ROUND(M48*1.15*1.302*L48,1)</f>
        <v>0</v>
      </c>
      <c r="P48" s="20" t="n">
        <f aca="false">ROUND(K48*1.15*1.302*(I48+J48),1)</f>
        <v>107057</v>
      </c>
      <c r="Q48" s="21" t="n">
        <f aca="false">ROUND((N48+O48+P48)*12*1.0177/1000,1)</f>
        <v>2007.4</v>
      </c>
      <c r="R48" s="16"/>
      <c r="S48" s="19"/>
      <c r="T48" s="16"/>
      <c r="U48" s="22"/>
      <c r="V48" s="22"/>
      <c r="W48" s="22"/>
      <c r="X48" s="22"/>
      <c r="Y48" s="22"/>
      <c r="Z48" s="22"/>
      <c r="AA48" s="21" t="n">
        <f aca="false">ROUND((X48+Y48+Z48)*12*1.0177/1000,1)</f>
        <v>0</v>
      </c>
      <c r="AB48" s="23" t="n">
        <f aca="false">F48+Q48+AA48</f>
        <v>2007.4</v>
      </c>
      <c r="AC48" s="40" t="n">
        <f aca="false">AB48-'2017 15.06'!AB48</f>
        <v>-187.3</v>
      </c>
    </row>
    <row r="49" customFormat="false" ht="15.75" hidden="false" customHeight="true" outlineLevel="0" collapsed="false">
      <c r="A49" s="34"/>
      <c r="B49" s="35" t="s">
        <v>76</v>
      </c>
      <c r="C49" s="36"/>
      <c r="D49" s="37" t="n">
        <f aca="false">SUM(D6:D48)</f>
        <v>4820</v>
      </c>
      <c r="E49" s="37"/>
      <c r="F49" s="38" t="n">
        <f aca="false">SUM(F6:F48)</f>
        <v>337406.9</v>
      </c>
      <c r="G49" s="37" t="n">
        <f aca="false">SUM(G6:G48)</f>
        <v>1863</v>
      </c>
      <c r="H49" s="37"/>
      <c r="I49" s="37" t="n">
        <f aca="false">SUM(I6:I48)</f>
        <v>1339</v>
      </c>
      <c r="J49" s="37" t="n">
        <f aca="false">SUM(J6:J48)</f>
        <v>288</v>
      </c>
      <c r="K49" s="37"/>
      <c r="L49" s="37" t="n">
        <f aca="false">SUM(L6:L48)</f>
        <v>572</v>
      </c>
      <c r="M49" s="37"/>
      <c r="N49" s="37" t="n">
        <f aca="false">SUM(N6:N48)</f>
        <v>10678716</v>
      </c>
      <c r="O49" s="38" t="n">
        <f aca="false">SUM(O6:O48)</f>
        <v>471050.5</v>
      </c>
      <c r="P49" s="38" t="n">
        <f aca="false">SUM(P6:P48)</f>
        <v>13332708.4</v>
      </c>
      <c r="Q49" s="38" t="n">
        <f aca="false">SUM(Q6:Q48)</f>
        <v>298989.8</v>
      </c>
      <c r="R49" s="37" t="n">
        <f aca="false">SUM(R6:R48)</f>
        <v>22</v>
      </c>
      <c r="S49" s="37" t="n">
        <f aca="false">SUM(S6:S48)</f>
        <v>11464</v>
      </c>
      <c r="T49" s="37" t="n">
        <f aca="false">SUM(T6:T48)</f>
        <v>17</v>
      </c>
      <c r="U49" s="37" t="n">
        <f aca="false">SUM(U6:U48)</f>
        <v>9000</v>
      </c>
      <c r="V49" s="37" t="n">
        <f aca="false">SUM(V6:V48)</f>
        <v>5</v>
      </c>
      <c r="W49" s="37" t="n">
        <f aca="false">SUM(W6:W48)</f>
        <v>900</v>
      </c>
      <c r="X49" s="37" t="n">
        <f aca="false">SUM(X6:X48)</f>
        <v>126104</v>
      </c>
      <c r="Y49" s="37" t="n">
        <f aca="false">SUM(Y6:Y48)</f>
        <v>3368.9</v>
      </c>
      <c r="Z49" s="37" t="n">
        <f aca="false">SUM(Z6:Z48)</f>
        <v>114543.5</v>
      </c>
      <c r="AA49" s="38" t="n">
        <f aca="false">SUM(AA6:AA48)</f>
        <v>2980</v>
      </c>
      <c r="AB49" s="38" t="n">
        <f aca="false">SUM(AB6:AB48)</f>
        <v>639376.7</v>
      </c>
      <c r="AC49" s="40" t="n">
        <f aca="false">AB49-'2017 15.06'!AB49</f>
        <v>7939.89999999991</v>
      </c>
    </row>
    <row r="50" customFormat="false" ht="12.75" hidden="false" customHeight="false" outlineLevel="0" collapsed="false">
      <c r="D50" s="39" t="n">
        <f aca="false">D49-'2017 15.06'!D49</f>
        <v>-58</v>
      </c>
      <c r="E50" s="39" t="n">
        <f aca="false">E49-'2017 15.06'!E49</f>
        <v>0</v>
      </c>
      <c r="F50" s="39" t="n">
        <f aca="false">F49-'2017 15.06'!F49</f>
        <v>-4060.20000000001</v>
      </c>
      <c r="G50" s="39" t="n">
        <f aca="false">G49-'2017 15.06'!G49</f>
        <v>61</v>
      </c>
      <c r="H50" s="39" t="n">
        <f aca="false">H49-'2017 15.06'!H49</f>
        <v>0</v>
      </c>
      <c r="I50" s="39" t="n">
        <f aca="false">I49-'2017 15.06'!I49</f>
        <v>59</v>
      </c>
      <c r="J50" s="39" t="n">
        <f aca="false">J49-'2017 15.06'!J49</f>
        <v>29</v>
      </c>
      <c r="K50" s="39" t="n">
        <f aca="false">K49-'2017 15.06'!K49</f>
        <v>0</v>
      </c>
      <c r="L50" s="39" t="n">
        <f aca="false">L49-'2017 15.06'!L49</f>
        <v>-52.0599999999999</v>
      </c>
      <c r="M50" s="39" t="n">
        <f aca="false">M49-'2017 15.06'!M49</f>
        <v>0</v>
      </c>
      <c r="N50" s="39" t="n">
        <f aca="false">N49-'2017 15.06'!N49</f>
        <v>349652</v>
      </c>
      <c r="O50" s="39" t="n">
        <f aca="false">O49-'2017 15.06'!O49</f>
        <v>-42872</v>
      </c>
      <c r="P50" s="39" t="n">
        <f aca="false">P49-'2017 15.06'!P49</f>
        <v>724693.300000001</v>
      </c>
      <c r="Q50" s="39" t="n">
        <f aca="false">Q49-'2017 15.06'!Q49</f>
        <v>12596.9</v>
      </c>
      <c r="R50" s="39" t="n">
        <f aca="false">R49-'2017 15.06'!R49</f>
        <v>-5</v>
      </c>
      <c r="S50" s="39" t="n">
        <f aca="false">S49-'2017 15.06'!S49</f>
        <v>0</v>
      </c>
      <c r="T50" s="39" t="n">
        <f aca="false">T49-'2017 15.06'!T49</f>
        <v>-3</v>
      </c>
      <c r="U50" s="39" t="n">
        <f aca="false">U49-'2017 15.06'!U49</f>
        <v>0</v>
      </c>
      <c r="V50" s="39" t="n">
        <f aca="false">V49-'2017 15.06'!V49</f>
        <v>0</v>
      </c>
      <c r="W50" s="39" t="n">
        <f aca="false">W49-'2017 15.06'!W49</f>
        <v>0</v>
      </c>
      <c r="X50" s="39" t="n">
        <f aca="false">X49-'2017 15.06'!X49</f>
        <v>-28660</v>
      </c>
      <c r="Y50" s="39" t="n">
        <f aca="false">Y49-'2017 15.06'!Y49</f>
        <v>0</v>
      </c>
      <c r="Z50" s="39" t="n">
        <f aca="false">Z49-'2017 15.06'!Z49</f>
        <v>-20213.5</v>
      </c>
      <c r="AA50" s="39" t="n">
        <f aca="false">AA49-'2017 15.06'!AA49</f>
        <v>-596.8</v>
      </c>
      <c r="AB50" s="39" t="n">
        <f aca="false">AB49-'2017 15.06'!AB49</f>
        <v>7939.89999999991</v>
      </c>
    </row>
    <row r="51" customFormat="false" ht="12.75" hidden="false" customHeight="false" outlineLevel="0" collapsed="false">
      <c r="AB51" s="40" t="n">
        <f aca="false">D49+G49+R49</f>
        <v>6705</v>
      </c>
    </row>
    <row r="52" customFormat="false" ht="12.75" hidden="false" customHeight="false" outlineLevel="0" collapsed="false">
      <c r="N52" s="21" t="n">
        <f aca="false">ROUND((N49)*12*1.0177/1000,1)</f>
        <v>130412.8</v>
      </c>
      <c r="O52" s="1" t="s">
        <v>77</v>
      </c>
      <c r="Z52" s="21" t="n">
        <f aca="false">ROUND(Z50*12*1.0177/1000,1)</f>
        <v>-246.9</v>
      </c>
      <c r="AB52" s="21" t="n">
        <f aca="false">ROUND(AB51*5732*12*1.0177/1000,1)</f>
        <v>469359.9</v>
      </c>
    </row>
    <row r="53" customFormat="false" ht="12.75" hidden="false" customHeight="false" outlineLevel="0" collapsed="false">
      <c r="N53" s="40" t="n">
        <f aca="false">Q49-N52</f>
        <v>168577</v>
      </c>
      <c r="O53" s="1" t="s">
        <v>78</v>
      </c>
      <c r="X53" s="21" t="n">
        <f aca="false">ROUND((X49)*12*1.0177/1000,1)</f>
        <v>1540</v>
      </c>
      <c r="Y53" s="1" t="s">
        <v>77</v>
      </c>
      <c r="AB53" s="40" t="n">
        <f aca="false">AB49-AB52</f>
        <v>170016.8</v>
      </c>
    </row>
    <row r="54" customFormat="false" ht="12.75" hidden="false" customHeight="false" outlineLevel="0" collapsed="false">
      <c r="X54" s="40" t="n">
        <f aca="false">AA49-X53</f>
        <v>1440</v>
      </c>
      <c r="Y54" s="1" t="s">
        <v>78</v>
      </c>
    </row>
    <row r="56" customFormat="false" ht="12.75" hidden="false" customHeight="false" outlineLevel="0" collapsed="false">
      <c r="D56" s="39" t="n">
        <f aca="false">D49+G49+R49</f>
        <v>6705</v>
      </c>
      <c r="F56" s="40" t="n">
        <f aca="false">F49+N52+X53</f>
        <v>469359.7</v>
      </c>
    </row>
    <row r="58" customFormat="false" ht="12.75" hidden="false" customHeight="false" outlineLevel="0" collapsed="false">
      <c r="D58" s="39" t="n">
        <f aca="false">I49+T49</f>
        <v>1356</v>
      </c>
    </row>
  </sheetData>
  <mergeCells count="29">
    <mergeCell ref="B1:AB1"/>
    <mergeCell ref="A2:A5"/>
    <mergeCell ref="B2:B5"/>
    <mergeCell ref="D2:AB2"/>
    <mergeCell ref="D3:F3"/>
    <mergeCell ref="G3:Q3"/>
    <mergeCell ref="R3:AA3"/>
    <mergeCell ref="AB3:AB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Q4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AA4:AA5"/>
  </mergeCell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I36" activePane="bottomRight" state="frozen"/>
      <selection pane="topLeft" activeCell="A1" activeCellId="0" sqref="A1"/>
      <selection pane="topRight" activeCell="I1" activeCellId="0" sqref="I1"/>
      <selection pane="bottomLeft" activeCell="A36" activeCellId="0" sqref="A36"/>
      <selection pane="bottomRight" activeCell="E53" activeCellId="0" sqref="E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1.42"/>
    <col collapsed="false" customWidth="true" hidden="false" outlineLevel="0" max="3" min="3" style="2" width="9.28"/>
    <col collapsed="false" customWidth="true" hidden="false" outlineLevel="0" max="4" min="4" style="1" width="8.28"/>
    <col collapsed="false" customWidth="true" hidden="false" outlineLevel="0" max="6" min="5" style="1" width="8.99"/>
    <col collapsed="false" customWidth="true" hidden="false" outlineLevel="0" max="13" min="7" style="1" width="7.85"/>
    <col collapsed="false" customWidth="true" hidden="false" outlineLevel="0" max="17" min="14" style="1" width="9.85"/>
    <col collapsed="false" customWidth="true" hidden="false" outlineLevel="0" max="23" min="18" style="1" width="5.56"/>
    <col collapsed="false" customWidth="false" hidden="false" outlineLevel="0" max="25" min="24" style="1" width="9.14"/>
    <col collapsed="false" customWidth="true" hidden="false" outlineLevel="0" max="26" min="26" style="1" width="11.7"/>
    <col collapsed="false" customWidth="false" hidden="false" outlineLevel="0" max="27" min="27" style="1" width="9.14"/>
    <col collapsed="false" customWidth="true" hidden="false" outlineLevel="0" max="28" min="28" style="1" width="11.85"/>
    <col collapsed="false" customWidth="true" hidden="true" outlineLevel="0" max="29" min="29" style="1" width="8.96"/>
    <col collapsed="false" customWidth="true" hidden="false" outlineLevel="0" max="31" min="30" style="1" width="11.85"/>
    <col collapsed="false" customWidth="true" hidden="false" outlineLevel="0" max="32" min="32" style="1" width="8.28"/>
    <col collapsed="false" customWidth="true" hidden="false" outlineLevel="0" max="34" min="33" style="1" width="8.99"/>
    <col collapsed="false" customWidth="true" hidden="false" outlineLevel="0" max="41" min="35" style="1" width="7.85"/>
    <col collapsed="false" customWidth="true" hidden="false" outlineLevel="0" max="45" min="42" style="1" width="9.85"/>
    <col collapsed="false" customWidth="true" hidden="false" outlineLevel="0" max="51" min="46" style="1" width="5.56"/>
    <col collapsed="false" customWidth="false" hidden="false" outlineLevel="0" max="53" min="52" style="1" width="9.14"/>
    <col collapsed="false" customWidth="true" hidden="false" outlineLevel="0" max="54" min="54" style="1" width="11.7"/>
    <col collapsed="false" customWidth="false" hidden="false" outlineLevel="0" max="55" min="55" style="1" width="9.14"/>
    <col collapsed="false" customWidth="true" hidden="false" outlineLevel="0" max="56" min="56" style="1" width="11.85"/>
    <col collapsed="false" customWidth="false" hidden="false" outlineLevel="0" max="257" min="57" style="1" width="9.14"/>
  </cols>
  <sheetData>
    <row r="1" customFormat="false" ht="19.5" hidden="false" customHeight="true" outlineLevel="0" collapsed="false">
      <c r="A1" s="3"/>
      <c r="B1" s="41" t="s">
        <v>80</v>
      </c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</row>
    <row r="2" customFormat="false" ht="21" hidden="false" customHeight="true" outlineLevel="0" collapsed="false">
      <c r="A2" s="5" t="s">
        <v>1</v>
      </c>
      <c r="B2" s="5" t="s">
        <v>2</v>
      </c>
      <c r="C2" s="6"/>
      <c r="D2" s="42" t="s">
        <v>81</v>
      </c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7" t="s">
        <v>82</v>
      </c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43"/>
    </row>
    <row r="3" customFormat="false" ht="21" hidden="false" customHeight="true" outlineLevel="0" collapsed="false">
      <c r="A3" s="5"/>
      <c r="B3" s="5"/>
      <c r="C3" s="8"/>
      <c r="D3" s="9" t="s">
        <v>4</v>
      </c>
      <c r="E3" s="9"/>
      <c r="F3" s="9"/>
      <c r="G3" s="7" t="s">
        <v>5</v>
      </c>
      <c r="H3" s="7"/>
      <c r="I3" s="7"/>
      <c r="J3" s="7"/>
      <c r="K3" s="7"/>
      <c r="L3" s="7"/>
      <c r="M3" s="7"/>
      <c r="N3" s="7"/>
      <c r="O3" s="7"/>
      <c r="P3" s="7"/>
      <c r="Q3" s="7"/>
      <c r="R3" s="7" t="s">
        <v>6</v>
      </c>
      <c r="S3" s="7"/>
      <c r="T3" s="7"/>
      <c r="U3" s="7"/>
      <c r="V3" s="7"/>
      <c r="W3" s="7"/>
      <c r="X3" s="7"/>
      <c r="Y3" s="7"/>
      <c r="Z3" s="7"/>
      <c r="AA3" s="7"/>
      <c r="AB3" s="10" t="s">
        <v>83</v>
      </c>
      <c r="AD3" s="10" t="s">
        <v>84</v>
      </c>
      <c r="AE3" s="10" t="s">
        <v>85</v>
      </c>
      <c r="AF3" s="9" t="s">
        <v>4</v>
      </c>
      <c r="AG3" s="9"/>
      <c r="AH3" s="9"/>
      <c r="AI3" s="7" t="s">
        <v>5</v>
      </c>
      <c r="AJ3" s="7"/>
      <c r="AK3" s="7"/>
      <c r="AL3" s="7"/>
      <c r="AM3" s="7"/>
      <c r="AN3" s="7"/>
      <c r="AO3" s="7"/>
      <c r="AP3" s="7"/>
      <c r="AQ3" s="7"/>
      <c r="AR3" s="7"/>
      <c r="AS3" s="7"/>
      <c r="AT3" s="7" t="s">
        <v>6</v>
      </c>
      <c r="AU3" s="7"/>
      <c r="AV3" s="7"/>
      <c r="AW3" s="7"/>
      <c r="AX3" s="7"/>
      <c r="AY3" s="7"/>
      <c r="AZ3" s="7"/>
      <c r="BA3" s="7"/>
      <c r="BB3" s="7"/>
      <c r="BC3" s="7"/>
      <c r="BD3" s="10" t="s">
        <v>83</v>
      </c>
    </row>
    <row r="4" customFormat="false" ht="21" hidden="false" customHeight="true" outlineLevel="0" collapsed="false">
      <c r="A4" s="5"/>
      <c r="B4" s="5"/>
      <c r="C4" s="11"/>
      <c r="D4" s="9" t="s">
        <v>8</v>
      </c>
      <c r="E4" s="9" t="s">
        <v>9</v>
      </c>
      <c r="F4" s="9" t="s">
        <v>10</v>
      </c>
      <c r="G4" s="9" t="s">
        <v>11</v>
      </c>
      <c r="H4" s="9" t="s">
        <v>12</v>
      </c>
      <c r="I4" s="9" t="s">
        <v>13</v>
      </c>
      <c r="J4" s="9" t="s">
        <v>14</v>
      </c>
      <c r="K4" s="9" t="s">
        <v>15</v>
      </c>
      <c r="L4" s="9" t="s">
        <v>16</v>
      </c>
      <c r="M4" s="9" t="s">
        <v>17</v>
      </c>
      <c r="N4" s="5" t="s">
        <v>18</v>
      </c>
      <c r="O4" s="5"/>
      <c r="P4" s="5"/>
      <c r="Q4" s="5"/>
      <c r="R4" s="9" t="s">
        <v>19</v>
      </c>
      <c r="S4" s="9" t="s">
        <v>20</v>
      </c>
      <c r="T4" s="9" t="s">
        <v>21</v>
      </c>
      <c r="U4" s="9" t="s">
        <v>22</v>
      </c>
      <c r="V4" s="9" t="s">
        <v>23</v>
      </c>
      <c r="W4" s="9" t="s">
        <v>24</v>
      </c>
      <c r="X4" s="9" t="s">
        <v>25</v>
      </c>
      <c r="Y4" s="9" t="s">
        <v>26</v>
      </c>
      <c r="Z4" s="9" t="s">
        <v>27</v>
      </c>
      <c r="AA4" s="9" t="s">
        <v>28</v>
      </c>
      <c r="AB4" s="10"/>
      <c r="AD4" s="10"/>
      <c r="AE4" s="10"/>
      <c r="AF4" s="9" t="s">
        <v>8</v>
      </c>
      <c r="AG4" s="9" t="s">
        <v>9</v>
      </c>
      <c r="AH4" s="9" t="s">
        <v>10</v>
      </c>
      <c r="AI4" s="9" t="s">
        <v>11</v>
      </c>
      <c r="AJ4" s="9" t="s">
        <v>12</v>
      </c>
      <c r="AK4" s="9" t="s">
        <v>13</v>
      </c>
      <c r="AL4" s="9" t="s">
        <v>14</v>
      </c>
      <c r="AM4" s="9" t="s">
        <v>15</v>
      </c>
      <c r="AN4" s="9" t="s">
        <v>16</v>
      </c>
      <c r="AO4" s="9" t="s">
        <v>17</v>
      </c>
      <c r="AP4" s="5" t="s">
        <v>18</v>
      </c>
      <c r="AQ4" s="5"/>
      <c r="AR4" s="5"/>
      <c r="AS4" s="5"/>
      <c r="AT4" s="9" t="s">
        <v>19</v>
      </c>
      <c r="AU4" s="9" t="s">
        <v>20</v>
      </c>
      <c r="AV4" s="9" t="s">
        <v>21</v>
      </c>
      <c r="AW4" s="9" t="s">
        <v>22</v>
      </c>
      <c r="AX4" s="9" t="s">
        <v>23</v>
      </c>
      <c r="AY4" s="9" t="s">
        <v>24</v>
      </c>
      <c r="AZ4" s="9" t="s">
        <v>25</v>
      </c>
      <c r="BA4" s="9" t="s">
        <v>26</v>
      </c>
      <c r="BB4" s="9" t="s">
        <v>27</v>
      </c>
      <c r="BC4" s="9" t="s">
        <v>28</v>
      </c>
      <c r="BD4" s="10"/>
    </row>
    <row r="5" customFormat="false" ht="25.5" hidden="false" customHeight="true" outlineLevel="0" collapsed="false">
      <c r="A5" s="5"/>
      <c r="B5" s="5"/>
      <c r="C5" s="12"/>
      <c r="D5" s="9"/>
      <c r="E5" s="9"/>
      <c r="F5" s="9"/>
      <c r="G5" s="9"/>
      <c r="H5" s="9"/>
      <c r="I5" s="9"/>
      <c r="J5" s="9"/>
      <c r="K5" s="9"/>
      <c r="L5" s="9"/>
      <c r="M5" s="9"/>
      <c r="N5" s="9" t="s">
        <v>29</v>
      </c>
      <c r="O5" s="9" t="s">
        <v>30</v>
      </c>
      <c r="P5" s="9" t="s">
        <v>31</v>
      </c>
      <c r="Q5" s="9" t="s">
        <v>32</v>
      </c>
      <c r="R5" s="9"/>
      <c r="S5" s="9"/>
      <c r="T5" s="9"/>
      <c r="U5" s="9"/>
      <c r="V5" s="9"/>
      <c r="W5" s="9"/>
      <c r="X5" s="9"/>
      <c r="Y5" s="9"/>
      <c r="Z5" s="9"/>
      <c r="AA5" s="9"/>
      <c r="AB5" s="10"/>
      <c r="AD5" s="10"/>
      <c r="AE5" s="10"/>
      <c r="AF5" s="9"/>
      <c r="AG5" s="9"/>
      <c r="AH5" s="9"/>
      <c r="AI5" s="9"/>
      <c r="AJ5" s="9"/>
      <c r="AK5" s="9"/>
      <c r="AL5" s="9"/>
      <c r="AM5" s="9"/>
      <c r="AN5" s="9"/>
      <c r="AO5" s="9"/>
      <c r="AP5" s="9" t="s">
        <v>29</v>
      </c>
      <c r="AQ5" s="9" t="s">
        <v>30</v>
      </c>
      <c r="AR5" s="9" t="s">
        <v>31</v>
      </c>
      <c r="AS5" s="9" t="s">
        <v>32</v>
      </c>
      <c r="AT5" s="9"/>
      <c r="AU5" s="9"/>
      <c r="AV5" s="9"/>
      <c r="AW5" s="9"/>
      <c r="AX5" s="9"/>
      <c r="AY5" s="9"/>
      <c r="AZ5" s="9"/>
      <c r="BA5" s="9"/>
      <c r="BB5" s="9"/>
      <c r="BC5" s="9"/>
      <c r="BD5" s="10"/>
    </row>
    <row r="6" customFormat="false" ht="15" hidden="false" customHeight="true" outlineLevel="0" collapsed="false">
      <c r="A6" s="13" t="n">
        <v>1</v>
      </c>
      <c r="B6" s="14" t="s">
        <v>33</v>
      </c>
      <c r="C6" s="14" t="n">
        <v>53046000</v>
      </c>
      <c r="D6" s="15" t="n">
        <v>90</v>
      </c>
      <c r="E6" s="16" t="n">
        <v>5961</v>
      </c>
      <c r="F6" s="17" t="n">
        <f aca="false">ROUND(D6*E6*12*1.0177/1000,1)</f>
        <v>6551.8</v>
      </c>
      <c r="G6" s="18" t="n">
        <v>68</v>
      </c>
      <c r="H6" s="16" t="n">
        <v>5961</v>
      </c>
      <c r="I6" s="18" t="n">
        <v>56</v>
      </c>
      <c r="J6" s="18" t="n">
        <v>20</v>
      </c>
      <c r="K6" s="16" t="n">
        <v>5720</v>
      </c>
      <c r="L6" s="18" t="n">
        <v>17</v>
      </c>
      <c r="M6" s="19" t="n">
        <v>572</v>
      </c>
      <c r="N6" s="20" t="n">
        <f aca="false">ROUND(G6*H6,1)</f>
        <v>405348</v>
      </c>
      <c r="O6" s="20" t="n">
        <f aca="false">ROUND(M6*1.15*1.302*L6,1)</f>
        <v>14559.7</v>
      </c>
      <c r="P6" s="20" t="n">
        <f aca="false">ROUND(K6*1.15*1.302*(I6+J6),1)</f>
        <v>650906.3</v>
      </c>
      <c r="Q6" s="21" t="n">
        <f aca="false">ROUND((N6+O6+P6)*12*1.0177/1000,1)</f>
        <v>13077.2</v>
      </c>
      <c r="R6" s="16"/>
      <c r="S6" s="16"/>
      <c r="T6" s="16"/>
      <c r="U6" s="22"/>
      <c r="V6" s="22"/>
      <c r="W6" s="22"/>
      <c r="X6" s="20"/>
      <c r="Y6" s="20"/>
      <c r="Z6" s="20"/>
      <c r="AA6" s="21" t="n">
        <f aca="false">ROUND((X6+Y6+Z6)*12*1.0177/1000,1)</f>
        <v>0</v>
      </c>
      <c r="AB6" s="23" t="n">
        <f aca="false">F6+Q6+AA6</f>
        <v>19629</v>
      </c>
      <c r="AC6" s="40" t="n">
        <f aca="false">AB6-'2017 15.06'!AB6</f>
        <v>3917.6</v>
      </c>
      <c r="AD6" s="23" t="n">
        <v>19187.1</v>
      </c>
      <c r="AE6" s="23" t="n">
        <f aca="false">AB6-AD6</f>
        <v>441.900000000001</v>
      </c>
      <c r="AF6" s="15" t="n">
        <v>90</v>
      </c>
      <c r="AG6" s="16" t="n">
        <v>5732</v>
      </c>
      <c r="AH6" s="17" t="n">
        <f aca="false">ROUND(AF6*AG6*12*1.0177/1000,1)</f>
        <v>6300.1</v>
      </c>
      <c r="AI6" s="18" t="n">
        <v>68</v>
      </c>
      <c r="AJ6" s="16" t="n">
        <v>5732</v>
      </c>
      <c r="AK6" s="18" t="n">
        <v>56</v>
      </c>
      <c r="AL6" s="18" t="n">
        <v>20</v>
      </c>
      <c r="AM6" s="16" t="n">
        <v>5720</v>
      </c>
      <c r="AN6" s="18" t="n">
        <v>17</v>
      </c>
      <c r="AO6" s="19" t="n">
        <v>572</v>
      </c>
      <c r="AP6" s="20" t="n">
        <f aca="false">ROUND(AI6*AJ6,1)</f>
        <v>389776</v>
      </c>
      <c r="AQ6" s="20" t="n">
        <f aca="false">ROUND(AO6*1.15*1.302*AN6,1)</f>
        <v>14559.7</v>
      </c>
      <c r="AR6" s="20" t="n">
        <f aca="false">ROUND(AM6*1.15*1.302*(AK6+AL6),1)</f>
        <v>650906.3</v>
      </c>
      <c r="AS6" s="21" t="n">
        <f aca="false">ROUND((AP6+AQ6+AR6)*12*1.0177/1000,1)</f>
        <v>12887</v>
      </c>
      <c r="AT6" s="16"/>
      <c r="AU6" s="16"/>
      <c r="AV6" s="16"/>
      <c r="AW6" s="22"/>
      <c r="AX6" s="22"/>
      <c r="AY6" s="22"/>
      <c r="AZ6" s="20"/>
      <c r="BA6" s="20"/>
      <c r="BB6" s="20"/>
      <c r="BC6" s="21" t="n">
        <f aca="false">ROUND((AZ6+BA6+BB6)*12*1.0177/1000,1)</f>
        <v>0</v>
      </c>
      <c r="BD6" s="23" t="n">
        <f aca="false">AH6+AS6+BC6</f>
        <v>19187.1</v>
      </c>
      <c r="BE6" s="40" t="n">
        <f aca="false">BD6-'2017 15.06'!BD6</f>
        <v>19187.1</v>
      </c>
    </row>
    <row r="7" customFormat="false" ht="15" hidden="false" customHeight="true" outlineLevel="0" collapsed="false">
      <c r="A7" s="13" t="n">
        <f aca="false">A6+1</f>
        <v>2</v>
      </c>
      <c r="B7" s="14" t="s">
        <v>34</v>
      </c>
      <c r="C7" s="14" t="n">
        <v>53001000</v>
      </c>
      <c r="D7" s="15" t="n">
        <v>95</v>
      </c>
      <c r="E7" s="16" t="n">
        <v>5961</v>
      </c>
      <c r="F7" s="17" t="n">
        <f aca="false">ROUND(D7*E7*12*1.0177/1000,1)</f>
        <v>6915.8</v>
      </c>
      <c r="G7" s="15" t="n">
        <v>61</v>
      </c>
      <c r="H7" s="16" t="n">
        <v>5961</v>
      </c>
      <c r="I7" s="15" t="n">
        <v>53</v>
      </c>
      <c r="J7" s="15" t="n">
        <v>24</v>
      </c>
      <c r="K7" s="16" t="n">
        <v>5720</v>
      </c>
      <c r="L7" s="15" t="n">
        <v>6</v>
      </c>
      <c r="M7" s="19" t="n">
        <v>572</v>
      </c>
      <c r="N7" s="20" t="n">
        <f aca="false">ROUND(G7*H7,1)</f>
        <v>363621</v>
      </c>
      <c r="O7" s="20" t="n">
        <f aca="false">ROUND(M7*1.15*1.302*L7,1)</f>
        <v>5138.7</v>
      </c>
      <c r="P7" s="20" t="n">
        <f aca="false">ROUND(K7*1.15*1.302*(I7+J7),1)</f>
        <v>659470.8</v>
      </c>
      <c r="Q7" s="21" t="n">
        <f aca="false">ROUND((N7+O7+P7)*12*1.0177/1000,1)</f>
        <v>12557.2</v>
      </c>
      <c r="R7" s="25"/>
      <c r="S7" s="19"/>
      <c r="T7" s="25"/>
      <c r="U7" s="22"/>
      <c r="V7" s="22"/>
      <c r="W7" s="22"/>
      <c r="X7" s="22"/>
      <c r="Y7" s="22"/>
      <c r="Z7" s="22"/>
      <c r="AA7" s="21" t="n">
        <f aca="false">ROUND((X7+Y7+Z7)*12*1.0177/1000,1)</f>
        <v>0</v>
      </c>
      <c r="AB7" s="23" t="n">
        <f aca="false">F7+Q7+AA7</f>
        <v>19473</v>
      </c>
      <c r="AC7" s="40" t="n">
        <f aca="false">AB7-'2017 15.06'!AB7</f>
        <v>407.400000000001</v>
      </c>
      <c r="AD7" s="23" t="n">
        <v>19036.7</v>
      </c>
      <c r="AE7" s="23" t="n">
        <f aca="false">AB7-AD7</f>
        <v>436.299999999999</v>
      </c>
      <c r="AF7" s="15" t="n">
        <v>95</v>
      </c>
      <c r="AG7" s="16" t="n">
        <v>5732</v>
      </c>
      <c r="AH7" s="17" t="n">
        <f aca="false">ROUND(AF7*AG7*12*1.0177/1000,1)</f>
        <v>6650.1</v>
      </c>
      <c r="AI7" s="15" t="n">
        <v>61</v>
      </c>
      <c r="AJ7" s="16" t="n">
        <v>5732</v>
      </c>
      <c r="AK7" s="15" t="n">
        <v>53</v>
      </c>
      <c r="AL7" s="15" t="n">
        <v>24</v>
      </c>
      <c r="AM7" s="16" t="n">
        <v>5720</v>
      </c>
      <c r="AN7" s="15" t="n">
        <v>6</v>
      </c>
      <c r="AO7" s="19" t="n">
        <v>572</v>
      </c>
      <c r="AP7" s="20" t="n">
        <f aca="false">ROUND(AI7*AJ7,1)</f>
        <v>349652</v>
      </c>
      <c r="AQ7" s="20" t="n">
        <f aca="false">ROUND(AO7*1.15*1.302*AN7,1)</f>
        <v>5138.7</v>
      </c>
      <c r="AR7" s="20" t="n">
        <f aca="false">ROUND(AM7*1.15*1.302*(AK7+AL7),1)</f>
        <v>659470.8</v>
      </c>
      <c r="AS7" s="21" t="n">
        <f aca="false">ROUND((AP7+AQ7+AR7)*12*1.0177/1000,1)</f>
        <v>12386.6</v>
      </c>
      <c r="AT7" s="25"/>
      <c r="AU7" s="19"/>
      <c r="AV7" s="25"/>
      <c r="AW7" s="22"/>
      <c r="AX7" s="22"/>
      <c r="AY7" s="22"/>
      <c r="AZ7" s="22"/>
      <c r="BA7" s="22"/>
      <c r="BB7" s="22"/>
      <c r="BC7" s="21" t="n">
        <f aca="false">ROUND((AZ7+BA7+BB7)*12*1.0177/1000,1)</f>
        <v>0</v>
      </c>
      <c r="BD7" s="23" t="n">
        <f aca="false">AH7+AS7+BC7</f>
        <v>19036.7</v>
      </c>
      <c r="BE7" s="40" t="n">
        <f aca="false">BD7-'2017 15.06'!BD7</f>
        <v>19036.7</v>
      </c>
    </row>
    <row r="8" customFormat="false" ht="15" hidden="false" customHeight="true" outlineLevel="0" collapsed="false">
      <c r="A8" s="13" t="n">
        <f aca="false">A7+1</f>
        <v>3</v>
      </c>
      <c r="B8" s="14" t="s">
        <v>35</v>
      </c>
      <c r="C8" s="14" t="n">
        <v>53002000</v>
      </c>
      <c r="D8" s="15" t="n">
        <v>118</v>
      </c>
      <c r="E8" s="16" t="n">
        <v>5961</v>
      </c>
      <c r="F8" s="17" t="n">
        <f aca="false">ROUND(D8*E8*12*1.0177/1000,1)</f>
        <v>8590.2</v>
      </c>
      <c r="G8" s="15" t="n">
        <v>13</v>
      </c>
      <c r="H8" s="16" t="n">
        <v>5961</v>
      </c>
      <c r="I8" s="15" t="n">
        <v>7</v>
      </c>
      <c r="J8" s="15"/>
      <c r="K8" s="16" t="n">
        <v>5720</v>
      </c>
      <c r="L8" s="15" t="n">
        <v>0</v>
      </c>
      <c r="M8" s="19" t="n">
        <v>572</v>
      </c>
      <c r="N8" s="20" t="n">
        <f aca="false">ROUND(G8*H8,1)</f>
        <v>77493</v>
      </c>
      <c r="O8" s="20" t="n">
        <f aca="false">ROUND(M8*1.15*1.302*L8,1)</f>
        <v>0</v>
      </c>
      <c r="P8" s="20" t="n">
        <f aca="false">ROUND(K8*1.15*1.302*(I8+J8),1)</f>
        <v>59951.9</v>
      </c>
      <c r="Q8" s="21" t="n">
        <f aca="false">ROUND((N8+O8+P8)*12*1.0177/1000,1)</f>
        <v>1678.5</v>
      </c>
      <c r="R8" s="25"/>
      <c r="S8" s="19"/>
      <c r="T8" s="25"/>
      <c r="U8" s="22"/>
      <c r="V8" s="22"/>
      <c r="W8" s="22"/>
      <c r="X8" s="22"/>
      <c r="Y8" s="22"/>
      <c r="Z8" s="22"/>
      <c r="AA8" s="21" t="n">
        <f aca="false">ROUND((X8+Y8+Z8)*12*1.0177/1000,1)</f>
        <v>0</v>
      </c>
      <c r="AB8" s="23" t="n">
        <f aca="false">F8+Q8+AA8</f>
        <v>10268.7</v>
      </c>
      <c r="AC8" s="40" t="n">
        <f aca="false">AB8-'2017 15.06'!AB8</f>
        <v>105.6</v>
      </c>
      <c r="AD8" s="23" t="n">
        <v>9902.4</v>
      </c>
      <c r="AE8" s="23" t="n">
        <f aca="false">AB8-AD8</f>
        <v>366.299999999999</v>
      </c>
      <c r="AF8" s="15" t="n">
        <v>118</v>
      </c>
      <c r="AG8" s="16" t="n">
        <v>5732</v>
      </c>
      <c r="AH8" s="17" t="n">
        <f aca="false">ROUND(AF8*AG8*12*1.0177/1000,1)</f>
        <v>8260.2</v>
      </c>
      <c r="AI8" s="15" t="n">
        <v>13</v>
      </c>
      <c r="AJ8" s="16" t="n">
        <v>5732</v>
      </c>
      <c r="AK8" s="15" t="n">
        <v>7</v>
      </c>
      <c r="AL8" s="15"/>
      <c r="AM8" s="16" t="n">
        <v>5720</v>
      </c>
      <c r="AN8" s="15" t="n">
        <v>0</v>
      </c>
      <c r="AO8" s="19" t="n">
        <v>572</v>
      </c>
      <c r="AP8" s="20" t="n">
        <f aca="false">ROUND(AI8*AJ8,1)</f>
        <v>74516</v>
      </c>
      <c r="AQ8" s="20" t="n">
        <f aca="false">ROUND(AO8*1.15*1.302*AN8,1)</f>
        <v>0</v>
      </c>
      <c r="AR8" s="20" t="n">
        <f aca="false">ROUND(AM8*1.15*1.302*(AK8+AL8),1)</f>
        <v>59951.9</v>
      </c>
      <c r="AS8" s="21" t="n">
        <f aca="false">ROUND((AP8+AQ8+AR8)*12*1.0177/1000,1)</f>
        <v>1642.2</v>
      </c>
      <c r="AT8" s="25"/>
      <c r="AU8" s="19"/>
      <c r="AV8" s="25"/>
      <c r="AW8" s="22"/>
      <c r="AX8" s="22"/>
      <c r="AY8" s="22"/>
      <c r="AZ8" s="22"/>
      <c r="BA8" s="22"/>
      <c r="BB8" s="22"/>
      <c r="BC8" s="21" t="n">
        <f aca="false">ROUND((AZ8+BA8+BB8)*12*1.0177/1000,1)</f>
        <v>0</v>
      </c>
      <c r="BD8" s="23" t="n">
        <f aca="false">AH8+AS8+BC8</f>
        <v>9902.4</v>
      </c>
      <c r="BE8" s="40" t="n">
        <f aca="false">BD8-'2017 15.06'!BD8</f>
        <v>9902.4</v>
      </c>
    </row>
    <row r="9" customFormat="false" ht="15" hidden="false" customHeight="true" outlineLevel="0" collapsed="false">
      <c r="A9" s="13" t="n">
        <f aca="false">A8+1</f>
        <v>4</v>
      </c>
      <c r="B9" s="26" t="s">
        <v>36</v>
      </c>
      <c r="C9" s="26" t="n">
        <v>53018000</v>
      </c>
      <c r="D9" s="15" t="n">
        <v>163</v>
      </c>
      <c r="E9" s="16" t="n">
        <v>5961</v>
      </c>
      <c r="F9" s="17" t="n">
        <f aca="false">ROUND(D9*E9*12*1.0177/1000,1)</f>
        <v>11866.1</v>
      </c>
      <c r="G9" s="15" t="n">
        <v>70</v>
      </c>
      <c r="H9" s="16" t="n">
        <v>5961</v>
      </c>
      <c r="I9" s="15" t="n">
        <v>43</v>
      </c>
      <c r="J9" s="15" t="n">
        <v>14</v>
      </c>
      <c r="K9" s="16" t="n">
        <v>5720</v>
      </c>
      <c r="L9" s="15" t="n">
        <v>22</v>
      </c>
      <c r="M9" s="19" t="n">
        <v>572</v>
      </c>
      <c r="N9" s="20" t="n">
        <f aca="false">ROUND(G9*H9,1)</f>
        <v>417270</v>
      </c>
      <c r="O9" s="20" t="n">
        <f aca="false">ROUND(M9*1.15*1.302*L9,1)</f>
        <v>18842</v>
      </c>
      <c r="P9" s="20" t="n">
        <f aca="false">ROUND(K9*1.15*1.302*(I9+J9),1)</f>
        <v>488179.7</v>
      </c>
      <c r="Q9" s="21" t="n">
        <f aca="false">ROUND((N9+O9+P9)*12*1.0177/1000,1)</f>
        <v>11287.8</v>
      </c>
      <c r="R9" s="25"/>
      <c r="S9" s="19"/>
      <c r="T9" s="25"/>
      <c r="U9" s="22"/>
      <c r="V9" s="22"/>
      <c r="W9" s="22"/>
      <c r="X9" s="22"/>
      <c r="Y9" s="22"/>
      <c r="Z9" s="22"/>
      <c r="AA9" s="21" t="n">
        <f aca="false">ROUND((X9+Y9+Z9)*12*1.0177/1000,1)</f>
        <v>0</v>
      </c>
      <c r="AB9" s="23" t="n">
        <f aca="false">F9+Q9+AA9</f>
        <v>23153.9</v>
      </c>
      <c r="AC9" s="40" t="n">
        <f aca="false">AB9-'2017 15.06'!AB9</f>
        <v>1650.2</v>
      </c>
      <c r="AD9" s="23" t="n">
        <v>22502.3</v>
      </c>
      <c r="AE9" s="23" t="n">
        <f aca="false">AB9-AD9</f>
        <v>651.599999999999</v>
      </c>
      <c r="AF9" s="15" t="n">
        <v>163</v>
      </c>
      <c r="AG9" s="16" t="n">
        <v>5732</v>
      </c>
      <c r="AH9" s="17" t="n">
        <f aca="false">ROUND(AF9*AG9*12*1.0177/1000,1)</f>
        <v>11410.2</v>
      </c>
      <c r="AI9" s="15" t="n">
        <v>70</v>
      </c>
      <c r="AJ9" s="16" t="n">
        <v>5732</v>
      </c>
      <c r="AK9" s="15" t="n">
        <v>43</v>
      </c>
      <c r="AL9" s="15" t="n">
        <v>14</v>
      </c>
      <c r="AM9" s="16" t="n">
        <v>5720</v>
      </c>
      <c r="AN9" s="15" t="n">
        <v>22</v>
      </c>
      <c r="AO9" s="19" t="n">
        <v>572</v>
      </c>
      <c r="AP9" s="20" t="n">
        <f aca="false">ROUND(AI9*AJ9,1)</f>
        <v>401240</v>
      </c>
      <c r="AQ9" s="20" t="n">
        <f aca="false">ROUND(AO9*1.15*1.302*AN9,1)</f>
        <v>18842</v>
      </c>
      <c r="AR9" s="20" t="n">
        <f aca="false">ROUND(AM9*1.15*1.302*(AK9+AL9),1)</f>
        <v>488179.7</v>
      </c>
      <c r="AS9" s="21" t="n">
        <f aca="false">ROUND((AP9+AQ9+AR9)*12*1.0177/1000,1)</f>
        <v>11092.1</v>
      </c>
      <c r="AT9" s="25"/>
      <c r="AU9" s="19"/>
      <c r="AV9" s="25"/>
      <c r="AW9" s="22"/>
      <c r="AX9" s="22"/>
      <c r="AY9" s="22"/>
      <c r="AZ9" s="22"/>
      <c r="BA9" s="22"/>
      <c r="BB9" s="22"/>
      <c r="BC9" s="21" t="n">
        <f aca="false">ROUND((AZ9+BA9+BB9)*12*1.0177/1000,1)</f>
        <v>0</v>
      </c>
      <c r="BD9" s="23" t="n">
        <f aca="false">AH9+AS9+BC9</f>
        <v>22502.3</v>
      </c>
      <c r="BE9" s="40" t="n">
        <f aca="false">BD9-'2017 15.06'!BD9</f>
        <v>22502.3</v>
      </c>
    </row>
    <row r="10" customFormat="false" ht="15" hidden="false" customHeight="true" outlineLevel="0" collapsed="false">
      <c r="A10" s="13" t="n">
        <f aca="false">A9+1</f>
        <v>5</v>
      </c>
      <c r="B10" s="26" t="s">
        <v>37</v>
      </c>
      <c r="C10" s="26" t="n">
        <v>53049000</v>
      </c>
      <c r="D10" s="15" t="n">
        <v>160</v>
      </c>
      <c r="E10" s="16" t="n">
        <v>5961</v>
      </c>
      <c r="F10" s="17" t="n">
        <f aca="false">ROUND(D10*E10*12*1.0177/1000,1)</f>
        <v>11647.7</v>
      </c>
      <c r="G10" s="18" t="n">
        <v>83</v>
      </c>
      <c r="H10" s="16" t="n">
        <v>5961</v>
      </c>
      <c r="I10" s="18" t="n">
        <v>59</v>
      </c>
      <c r="J10" s="18" t="n">
        <v>11</v>
      </c>
      <c r="K10" s="16" t="n">
        <v>5720</v>
      </c>
      <c r="L10" s="18" t="n">
        <v>26</v>
      </c>
      <c r="M10" s="19" t="n">
        <v>572</v>
      </c>
      <c r="N10" s="20" t="n">
        <f aca="false">ROUND(G10*H10,1)</f>
        <v>494763</v>
      </c>
      <c r="O10" s="20" t="n">
        <f aca="false">ROUND(M10*1.15*1.302*L10,1)</f>
        <v>22267.8</v>
      </c>
      <c r="P10" s="20" t="n">
        <f aca="false">ROUND(K10*1.15*1.302*(I10+J10),1)</f>
        <v>599518.9</v>
      </c>
      <c r="Q10" s="21" t="n">
        <f aca="false">ROUND((N10+O10+P10)*12*1.0177/1000,1)</f>
        <v>13635.8</v>
      </c>
      <c r="R10" s="16"/>
      <c r="S10" s="19"/>
      <c r="T10" s="16"/>
      <c r="U10" s="22"/>
      <c r="V10" s="22"/>
      <c r="W10" s="22"/>
      <c r="X10" s="22"/>
      <c r="Y10" s="22"/>
      <c r="Z10" s="22"/>
      <c r="AA10" s="21" t="n">
        <f aca="false">ROUND((X10+Y10+Z10)*12*1.0177/1000,1)</f>
        <v>0</v>
      </c>
      <c r="AB10" s="23" t="n">
        <f aca="false">F10+Q10+AA10</f>
        <v>25283.5</v>
      </c>
      <c r="AC10" s="40" t="n">
        <f aca="false">AB10-'2017 15.06'!AB10</f>
        <v>1165.5</v>
      </c>
      <c r="AD10" s="23" t="n">
        <v>24603.8</v>
      </c>
      <c r="AE10" s="23" t="n">
        <f aca="false">AB10-AD10</f>
        <v>679.699999999997</v>
      </c>
      <c r="AF10" s="15" t="n">
        <v>160</v>
      </c>
      <c r="AG10" s="16" t="n">
        <v>5732</v>
      </c>
      <c r="AH10" s="17" t="n">
        <f aca="false">ROUND(AF10*AG10*12*1.0177/1000,1)</f>
        <v>11200.2</v>
      </c>
      <c r="AI10" s="18" t="n">
        <v>83</v>
      </c>
      <c r="AJ10" s="16" t="n">
        <v>5732</v>
      </c>
      <c r="AK10" s="18" t="n">
        <v>59</v>
      </c>
      <c r="AL10" s="18" t="n">
        <v>11</v>
      </c>
      <c r="AM10" s="16" t="n">
        <v>5720</v>
      </c>
      <c r="AN10" s="18" t="n">
        <v>26</v>
      </c>
      <c r="AO10" s="19" t="n">
        <v>572</v>
      </c>
      <c r="AP10" s="20" t="n">
        <f aca="false">ROUND(AI10*AJ10,1)</f>
        <v>475756</v>
      </c>
      <c r="AQ10" s="20" t="n">
        <f aca="false">ROUND(AO10*1.15*1.302*AN10,1)</f>
        <v>22267.8</v>
      </c>
      <c r="AR10" s="20" t="n">
        <f aca="false">ROUND(AM10*1.15*1.302*(AK10+AL10),1)</f>
        <v>599518.9</v>
      </c>
      <c r="AS10" s="21" t="n">
        <f aca="false">ROUND((AP10+AQ10+AR10)*12*1.0177/1000,1)</f>
        <v>13403.6</v>
      </c>
      <c r="AT10" s="16"/>
      <c r="AU10" s="19"/>
      <c r="AV10" s="16"/>
      <c r="AW10" s="22"/>
      <c r="AX10" s="22"/>
      <c r="AY10" s="22"/>
      <c r="AZ10" s="22"/>
      <c r="BA10" s="22"/>
      <c r="BB10" s="22"/>
      <c r="BC10" s="21" t="n">
        <f aca="false">ROUND((AZ10+BA10+BB10)*12*1.0177/1000,1)</f>
        <v>0</v>
      </c>
      <c r="BD10" s="23" t="n">
        <f aca="false">AH10+AS10+BC10</f>
        <v>24603.8</v>
      </c>
      <c r="BE10" s="40" t="n">
        <f aca="false">BD10-'2017 15.06'!BD10</f>
        <v>24603.8</v>
      </c>
    </row>
    <row r="11" customFormat="false" ht="15" hidden="false" customHeight="true" outlineLevel="0" collapsed="false">
      <c r="A11" s="13" t="n">
        <f aca="false">A10+1</f>
        <v>6</v>
      </c>
      <c r="B11" s="26" t="s">
        <v>38</v>
      </c>
      <c r="C11" s="26" t="n">
        <v>53004000</v>
      </c>
      <c r="D11" s="15" t="n">
        <v>95</v>
      </c>
      <c r="E11" s="16" t="n">
        <v>5961</v>
      </c>
      <c r="F11" s="17" t="n">
        <f aca="false">ROUND(D11*E11*12*1.0177/1000,1)</f>
        <v>6915.8</v>
      </c>
      <c r="G11" s="15" t="n">
        <v>52</v>
      </c>
      <c r="H11" s="16" t="n">
        <v>5961</v>
      </c>
      <c r="I11" s="15" t="n">
        <v>32</v>
      </c>
      <c r="J11" s="15" t="n">
        <v>8</v>
      </c>
      <c r="K11" s="16" t="n">
        <v>5720</v>
      </c>
      <c r="L11" s="15" t="n">
        <v>27</v>
      </c>
      <c r="M11" s="19" t="n">
        <v>572</v>
      </c>
      <c r="N11" s="20" t="n">
        <f aca="false">ROUND(G11*H11,1)</f>
        <v>309972</v>
      </c>
      <c r="O11" s="20" t="n">
        <f aca="false">ROUND(M11*1.15*1.302*L11,1)</f>
        <v>23124.3</v>
      </c>
      <c r="P11" s="20" t="n">
        <f aca="false">ROUND(K11*1.15*1.302*(I11+J11),1)</f>
        <v>342582.2</v>
      </c>
      <c r="Q11" s="21" t="n">
        <f aca="false">ROUND((N11+O11+P11)*12*1.0177/1000,1)</f>
        <v>8251.7</v>
      </c>
      <c r="R11" s="25"/>
      <c r="S11" s="19"/>
      <c r="T11" s="25"/>
      <c r="U11" s="22"/>
      <c r="V11" s="22"/>
      <c r="W11" s="22"/>
      <c r="X11" s="22"/>
      <c r="Y11" s="22"/>
      <c r="Z11" s="22"/>
      <c r="AA11" s="21" t="n">
        <f aca="false">ROUND((X11+Y11+Z11)*12*1.0177/1000,1)</f>
        <v>0</v>
      </c>
      <c r="AB11" s="23" t="n">
        <f aca="false">F11+Q11+AA11</f>
        <v>15167.5</v>
      </c>
      <c r="AC11" s="40" t="n">
        <f aca="false">AB11-'2017 15.06'!AB11</f>
        <v>196.200000000001</v>
      </c>
      <c r="AD11" s="23" t="n">
        <v>14756.3</v>
      </c>
      <c r="AE11" s="23" t="n">
        <f aca="false">AB11-AD11</f>
        <v>411.200000000001</v>
      </c>
      <c r="AF11" s="15" t="n">
        <v>95</v>
      </c>
      <c r="AG11" s="16" t="n">
        <v>5732</v>
      </c>
      <c r="AH11" s="17" t="n">
        <f aca="false">ROUND(AF11*AG11*12*1.0177/1000,1)</f>
        <v>6650.1</v>
      </c>
      <c r="AI11" s="15" t="n">
        <v>52</v>
      </c>
      <c r="AJ11" s="16" t="n">
        <v>5732</v>
      </c>
      <c r="AK11" s="15" t="n">
        <v>32</v>
      </c>
      <c r="AL11" s="15" t="n">
        <v>8</v>
      </c>
      <c r="AM11" s="16" t="n">
        <v>5720</v>
      </c>
      <c r="AN11" s="15" t="n">
        <v>27</v>
      </c>
      <c r="AO11" s="19" t="n">
        <v>572</v>
      </c>
      <c r="AP11" s="20" t="n">
        <f aca="false">ROUND(AI11*AJ11,1)</f>
        <v>298064</v>
      </c>
      <c r="AQ11" s="20" t="n">
        <f aca="false">ROUND(AO11*1.15*1.302*AN11,1)</f>
        <v>23124.3</v>
      </c>
      <c r="AR11" s="20" t="n">
        <f aca="false">ROUND(AM11*1.15*1.302*(AK11+AL11),1)</f>
        <v>342582.2</v>
      </c>
      <c r="AS11" s="21" t="n">
        <f aca="false">ROUND((AP11+AQ11+AR11)*12*1.0177/1000,1)</f>
        <v>8106.2</v>
      </c>
      <c r="AT11" s="25"/>
      <c r="AU11" s="19"/>
      <c r="AV11" s="25"/>
      <c r="AW11" s="22"/>
      <c r="AX11" s="22"/>
      <c r="AY11" s="22"/>
      <c r="AZ11" s="22"/>
      <c r="BA11" s="22"/>
      <c r="BB11" s="22"/>
      <c r="BC11" s="21" t="n">
        <f aca="false">ROUND((AZ11+BA11+BB11)*12*1.0177/1000,1)</f>
        <v>0</v>
      </c>
      <c r="BD11" s="23" t="n">
        <f aca="false">AH11+AS11+BC11</f>
        <v>14756.3</v>
      </c>
      <c r="BE11" s="40" t="n">
        <f aca="false">BD11-'2017 15.06'!BD11</f>
        <v>14756.3</v>
      </c>
    </row>
    <row r="12" customFormat="false" ht="15" hidden="false" customHeight="true" outlineLevel="0" collapsed="false">
      <c r="A12" s="13" t="n">
        <f aca="false">A11+1</f>
        <v>7</v>
      </c>
      <c r="B12" s="26" t="s">
        <v>39</v>
      </c>
      <c r="C12" s="26" t="n">
        <v>53005000</v>
      </c>
      <c r="D12" s="15" t="n">
        <v>237</v>
      </c>
      <c r="E12" s="16" t="n">
        <v>5961</v>
      </c>
      <c r="F12" s="17" t="n">
        <f aca="false">ROUND(D12*E12*12*1.0177/1000,1)</f>
        <v>17253.2</v>
      </c>
      <c r="G12" s="15" t="n">
        <v>21</v>
      </c>
      <c r="H12" s="16" t="n">
        <v>5961</v>
      </c>
      <c r="I12" s="15" t="n">
        <v>23</v>
      </c>
      <c r="J12" s="15" t="n">
        <v>3</v>
      </c>
      <c r="K12" s="16" t="n">
        <v>5720</v>
      </c>
      <c r="L12" s="15" t="n">
        <v>3</v>
      </c>
      <c r="M12" s="19" t="n">
        <v>572</v>
      </c>
      <c r="N12" s="20" t="n">
        <f aca="false">ROUND(G12*H12,1)</f>
        <v>125181</v>
      </c>
      <c r="O12" s="20" t="n">
        <f aca="false">ROUND(M12*1.15*1.302*L12,1)</f>
        <v>2569.4</v>
      </c>
      <c r="P12" s="20" t="n">
        <f aca="false">ROUND(K12*1.15*1.302*(I12+J12),1)</f>
        <v>222678.5</v>
      </c>
      <c r="Q12" s="21" t="n">
        <f aca="false">ROUND((N12+O12+P12)*12*1.0177/1000,1)</f>
        <v>4279.6</v>
      </c>
      <c r="R12" s="25"/>
      <c r="S12" s="19"/>
      <c r="T12" s="25"/>
      <c r="U12" s="22"/>
      <c r="V12" s="22"/>
      <c r="W12" s="22"/>
      <c r="X12" s="22"/>
      <c r="Y12" s="22"/>
      <c r="Z12" s="22"/>
      <c r="AA12" s="21" t="n">
        <f aca="false">ROUND((X12+Y12+Z12)*12*1.0177/1000,1)</f>
        <v>0</v>
      </c>
      <c r="AB12" s="23" t="n">
        <f aca="false">F12+Q12+AA12</f>
        <v>21532.8</v>
      </c>
      <c r="AC12" s="40" t="n">
        <f aca="false">AB12-'2017 15.06'!AB12</f>
        <v>1220.8</v>
      </c>
      <c r="AD12" s="23" t="n">
        <v>20811.2</v>
      </c>
      <c r="AE12" s="23" t="n">
        <f aca="false">AB12-AD12</f>
        <v>721.600000000002</v>
      </c>
      <c r="AF12" s="15" t="n">
        <v>237</v>
      </c>
      <c r="AG12" s="16" t="n">
        <v>5732</v>
      </c>
      <c r="AH12" s="17" t="n">
        <f aca="false">ROUND(AF12*AG12*12*1.0177/1000,1)</f>
        <v>16590.4</v>
      </c>
      <c r="AI12" s="15" t="n">
        <v>21</v>
      </c>
      <c r="AJ12" s="16" t="n">
        <v>5732</v>
      </c>
      <c r="AK12" s="15" t="n">
        <v>23</v>
      </c>
      <c r="AL12" s="15" t="n">
        <v>3</v>
      </c>
      <c r="AM12" s="16" t="n">
        <v>5720</v>
      </c>
      <c r="AN12" s="15" t="n">
        <v>3</v>
      </c>
      <c r="AO12" s="19" t="n">
        <v>572</v>
      </c>
      <c r="AP12" s="20" t="n">
        <f aca="false">ROUND(AI12*AJ12,1)</f>
        <v>120372</v>
      </c>
      <c r="AQ12" s="20" t="n">
        <f aca="false">ROUND(AO12*1.15*1.302*AN12,1)</f>
        <v>2569.4</v>
      </c>
      <c r="AR12" s="20" t="n">
        <f aca="false">ROUND(AM12*1.15*1.302*(AK12+AL12),1)</f>
        <v>222678.5</v>
      </c>
      <c r="AS12" s="21" t="n">
        <f aca="false">ROUND((AP12+AQ12+AR12)*12*1.0177/1000,1)</f>
        <v>4220.8</v>
      </c>
      <c r="AT12" s="25"/>
      <c r="AU12" s="19"/>
      <c r="AV12" s="25"/>
      <c r="AW12" s="22"/>
      <c r="AX12" s="22"/>
      <c r="AY12" s="22"/>
      <c r="AZ12" s="22"/>
      <c r="BA12" s="22"/>
      <c r="BB12" s="22"/>
      <c r="BC12" s="21" t="n">
        <f aca="false">ROUND((AZ12+BA12+BB12)*12*1.0177/1000,1)</f>
        <v>0</v>
      </c>
      <c r="BD12" s="23" t="n">
        <f aca="false">AH12+AS12+BC12</f>
        <v>20811.2</v>
      </c>
      <c r="BE12" s="40" t="n">
        <f aca="false">BD12-'2017 15.06'!BD12</f>
        <v>20811.2</v>
      </c>
    </row>
    <row r="13" customFormat="false" ht="15" hidden="false" customHeight="true" outlineLevel="0" collapsed="false">
      <c r="A13" s="13" t="n">
        <f aca="false">A12+1</f>
        <v>8</v>
      </c>
      <c r="B13" s="26" t="s">
        <v>40</v>
      </c>
      <c r="C13" s="26" t="n">
        <v>53006000</v>
      </c>
      <c r="D13" s="15" t="n">
        <v>821</v>
      </c>
      <c r="E13" s="16" t="n">
        <v>5961</v>
      </c>
      <c r="F13" s="17" t="n">
        <f aca="false">ROUND(D13*E13*12*1.0177/1000,1)</f>
        <v>59767.3</v>
      </c>
      <c r="G13" s="15" t="n">
        <v>83</v>
      </c>
      <c r="H13" s="16" t="n">
        <v>5961</v>
      </c>
      <c r="I13" s="15" t="n">
        <v>49</v>
      </c>
      <c r="J13" s="15" t="n">
        <v>31</v>
      </c>
      <c r="K13" s="16" t="n">
        <v>5720</v>
      </c>
      <c r="L13" s="15" t="n">
        <v>26</v>
      </c>
      <c r="M13" s="19" t="n">
        <v>572</v>
      </c>
      <c r="N13" s="20" t="n">
        <f aca="false">ROUND(G13*H13,1)</f>
        <v>494763</v>
      </c>
      <c r="O13" s="20" t="n">
        <f aca="false">ROUND(M13*1.15*1.302*L13,1)</f>
        <v>22267.8</v>
      </c>
      <c r="P13" s="20" t="n">
        <f aca="false">ROUND(K13*1.15*1.302*(I13+J13),1)</f>
        <v>685164.5</v>
      </c>
      <c r="Q13" s="21" t="n">
        <f aca="false">ROUND((N13+O13+P13)*12*1.0177/1000,1)</f>
        <v>14681.7</v>
      </c>
      <c r="R13" s="25"/>
      <c r="S13" s="19"/>
      <c r="T13" s="25"/>
      <c r="U13" s="22"/>
      <c r="V13" s="22"/>
      <c r="W13" s="22"/>
      <c r="X13" s="22"/>
      <c r="Y13" s="22"/>
      <c r="Z13" s="22"/>
      <c r="AA13" s="21" t="n">
        <f aca="false">ROUND((X13+Y13+Z13)*12*1.0177/1000,1)</f>
        <v>0</v>
      </c>
      <c r="AB13" s="23" t="n">
        <f aca="false">F13+Q13+AA13</f>
        <v>74449</v>
      </c>
      <c r="AC13" s="40" t="n">
        <f aca="false">AB13-'2017 15.06'!AB13</f>
        <v>5099.7</v>
      </c>
      <c r="AD13" s="23" t="n">
        <v>71920.8</v>
      </c>
      <c r="AE13" s="23" t="n">
        <f aca="false">AB13-AD13</f>
        <v>2528.2</v>
      </c>
      <c r="AF13" s="15" t="n">
        <v>821</v>
      </c>
      <c r="AG13" s="16" t="n">
        <v>5732</v>
      </c>
      <c r="AH13" s="17" t="n">
        <f aca="false">ROUND(AF13*AG13*12*1.0177/1000,1)</f>
        <v>57471.2</v>
      </c>
      <c r="AI13" s="15" t="n">
        <v>83</v>
      </c>
      <c r="AJ13" s="16" t="n">
        <v>5732</v>
      </c>
      <c r="AK13" s="15" t="n">
        <v>49</v>
      </c>
      <c r="AL13" s="15" t="n">
        <v>31</v>
      </c>
      <c r="AM13" s="16" t="n">
        <v>5720</v>
      </c>
      <c r="AN13" s="15" t="n">
        <v>26</v>
      </c>
      <c r="AO13" s="19" t="n">
        <v>572</v>
      </c>
      <c r="AP13" s="20" t="n">
        <f aca="false">ROUND(AI13*AJ13,1)</f>
        <v>475756</v>
      </c>
      <c r="AQ13" s="20" t="n">
        <f aca="false">ROUND(AO13*1.15*1.302*AN13,1)</f>
        <v>22267.8</v>
      </c>
      <c r="AR13" s="20" t="n">
        <f aca="false">ROUND(AM13*1.15*1.302*(AK13+AL13),1)</f>
        <v>685164.5</v>
      </c>
      <c r="AS13" s="21" t="n">
        <f aca="false">ROUND((AP13+AQ13+AR13)*12*1.0177/1000,1)</f>
        <v>14449.6</v>
      </c>
      <c r="AT13" s="25"/>
      <c r="AU13" s="19"/>
      <c r="AV13" s="25"/>
      <c r="AW13" s="22"/>
      <c r="AX13" s="22"/>
      <c r="AY13" s="22"/>
      <c r="AZ13" s="22"/>
      <c r="BA13" s="22"/>
      <c r="BB13" s="22"/>
      <c r="BC13" s="21" t="n">
        <f aca="false">ROUND((AZ13+BA13+BB13)*12*1.0177/1000,1)</f>
        <v>0</v>
      </c>
      <c r="BD13" s="23" t="n">
        <f aca="false">AH13+AS13+BC13</f>
        <v>71920.8</v>
      </c>
      <c r="BE13" s="40" t="n">
        <f aca="false">BD13-'2017 15.06'!BD13</f>
        <v>71920.8</v>
      </c>
    </row>
    <row r="14" customFormat="false" ht="15" hidden="false" customHeight="true" outlineLevel="0" collapsed="false">
      <c r="A14" s="13" t="n">
        <f aca="false">A13+1</f>
        <v>9</v>
      </c>
      <c r="B14" s="26" t="s">
        <v>41</v>
      </c>
      <c r="C14" s="26" t="n">
        <v>53007000</v>
      </c>
      <c r="D14" s="15" t="n">
        <v>587</v>
      </c>
      <c r="E14" s="16" t="n">
        <v>5961</v>
      </c>
      <c r="F14" s="17" t="n">
        <f aca="false">ROUND(D14*E14*12*1.0177/1000,1)</f>
        <v>42732.5</v>
      </c>
      <c r="G14" s="15" t="n">
        <v>36</v>
      </c>
      <c r="H14" s="16" t="n">
        <v>5961</v>
      </c>
      <c r="I14" s="15" t="n">
        <v>29</v>
      </c>
      <c r="J14" s="15" t="n">
        <v>7</v>
      </c>
      <c r="K14" s="16" t="n">
        <v>5720</v>
      </c>
      <c r="L14" s="15" t="n">
        <v>0</v>
      </c>
      <c r="M14" s="19" t="n">
        <v>572</v>
      </c>
      <c r="N14" s="20" t="n">
        <f aca="false">ROUND(G14*H14,1)</f>
        <v>214596</v>
      </c>
      <c r="O14" s="20" t="n">
        <f aca="false">ROUND(M14*1.15*1.302*L14,1)</f>
        <v>0</v>
      </c>
      <c r="P14" s="20" t="n">
        <f aca="false">ROUND(K14*1.15*1.302*(I14+J14),1)</f>
        <v>308324</v>
      </c>
      <c r="Q14" s="21" t="n">
        <f aca="false">ROUND((N14+O14+P14)*12*1.0177/1000,1)</f>
        <v>6386.1</v>
      </c>
      <c r="R14" s="25"/>
      <c r="S14" s="19"/>
      <c r="T14" s="25"/>
      <c r="U14" s="22"/>
      <c r="V14" s="22"/>
      <c r="W14" s="22"/>
      <c r="X14" s="22"/>
      <c r="Y14" s="22"/>
      <c r="Z14" s="22"/>
      <c r="AA14" s="21" t="n">
        <f aca="false">ROUND((X14+Y14+Z14)*12*1.0177/1000,1)</f>
        <v>0</v>
      </c>
      <c r="AB14" s="23" t="n">
        <f aca="false">F14+Q14+AA14</f>
        <v>49118.6</v>
      </c>
      <c r="AC14" s="40" t="n">
        <f aca="false">AB14-'2017 15.06'!AB14</f>
        <v>5054.1</v>
      </c>
      <c r="AD14" s="23" t="n">
        <v>47376.3</v>
      </c>
      <c r="AE14" s="23" t="n">
        <f aca="false">AB14-AD14</f>
        <v>1742.3</v>
      </c>
      <c r="AF14" s="15" t="n">
        <v>587</v>
      </c>
      <c r="AG14" s="16" t="n">
        <v>5732</v>
      </c>
      <c r="AH14" s="17" t="n">
        <f aca="false">ROUND(AF14*AG14*12*1.0177/1000,1)</f>
        <v>41090.9</v>
      </c>
      <c r="AI14" s="15" t="n">
        <v>36</v>
      </c>
      <c r="AJ14" s="16" t="n">
        <v>5732</v>
      </c>
      <c r="AK14" s="15" t="n">
        <v>29</v>
      </c>
      <c r="AL14" s="15" t="n">
        <v>7</v>
      </c>
      <c r="AM14" s="16" t="n">
        <v>5720</v>
      </c>
      <c r="AN14" s="15" t="n">
        <v>0</v>
      </c>
      <c r="AO14" s="19" t="n">
        <v>572</v>
      </c>
      <c r="AP14" s="20" t="n">
        <f aca="false">ROUND(AI14*AJ14,1)</f>
        <v>206352</v>
      </c>
      <c r="AQ14" s="20" t="n">
        <f aca="false">ROUND(AO14*1.15*1.302*AN14,1)</f>
        <v>0</v>
      </c>
      <c r="AR14" s="20" t="n">
        <f aca="false">ROUND(AM14*1.15*1.302*(AK14+AL14),1)</f>
        <v>308324</v>
      </c>
      <c r="AS14" s="21" t="n">
        <f aca="false">ROUND((AP14+AQ14+AR14)*12*1.0177/1000,1)</f>
        <v>6285.4</v>
      </c>
      <c r="AT14" s="25"/>
      <c r="AU14" s="19"/>
      <c r="AV14" s="25"/>
      <c r="AW14" s="22"/>
      <c r="AX14" s="22"/>
      <c r="AY14" s="22"/>
      <c r="AZ14" s="22"/>
      <c r="BA14" s="22"/>
      <c r="BB14" s="22"/>
      <c r="BC14" s="21" t="n">
        <f aca="false">ROUND((AZ14+BA14+BB14)*12*1.0177/1000,1)</f>
        <v>0</v>
      </c>
      <c r="BD14" s="23" t="n">
        <f aca="false">AH14+AS14+BC14</f>
        <v>47376.3</v>
      </c>
      <c r="BE14" s="40" t="n">
        <f aca="false">BD14-'2017 15.06'!BD14</f>
        <v>47376.3</v>
      </c>
    </row>
    <row r="15" customFormat="false" ht="15" hidden="false" customHeight="true" outlineLevel="0" collapsed="false">
      <c r="A15" s="13" t="n">
        <f aca="false">A14+1</f>
        <v>10</v>
      </c>
      <c r="B15" s="26" t="s">
        <v>42</v>
      </c>
      <c r="C15" s="26" t="n">
        <v>53048000</v>
      </c>
      <c r="D15" s="15" t="n">
        <v>159</v>
      </c>
      <c r="E15" s="16" t="n">
        <v>5961</v>
      </c>
      <c r="F15" s="17" t="n">
        <f aca="false">ROUND(D15*E15*12*1.0177/1000,1)</f>
        <v>11574.9</v>
      </c>
      <c r="G15" s="18" t="n">
        <v>63</v>
      </c>
      <c r="H15" s="16" t="n">
        <v>5961</v>
      </c>
      <c r="I15" s="18" t="n">
        <v>32</v>
      </c>
      <c r="J15" s="18" t="n">
        <v>5</v>
      </c>
      <c r="K15" s="16" t="n">
        <v>5720</v>
      </c>
      <c r="L15" s="18" t="n">
        <v>18</v>
      </c>
      <c r="M15" s="19" t="n">
        <v>572</v>
      </c>
      <c r="N15" s="20" t="n">
        <f aca="false">ROUND(G15*H15,1)</f>
        <v>375543</v>
      </c>
      <c r="O15" s="20" t="n">
        <f aca="false">ROUND(M15*1.15*1.302*L15,1)</f>
        <v>15416.2</v>
      </c>
      <c r="P15" s="20" t="n">
        <f aca="false">ROUND(K15*1.15*1.302*(I15+J15),1)</f>
        <v>316888.6</v>
      </c>
      <c r="Q15" s="21" t="n">
        <f aca="false">ROUND((N15+O15+P15)*12*1.0177/1000,1)</f>
        <v>8644.5</v>
      </c>
      <c r="R15" s="16"/>
      <c r="S15" s="19"/>
      <c r="T15" s="16"/>
      <c r="U15" s="22"/>
      <c r="V15" s="22"/>
      <c r="W15" s="22"/>
      <c r="X15" s="22"/>
      <c r="Y15" s="22"/>
      <c r="Z15" s="22"/>
      <c r="AA15" s="21" t="n">
        <f aca="false">ROUND((X15+Y15+Z15)*12*1.0177/1000,1)</f>
        <v>0</v>
      </c>
      <c r="AB15" s="23" t="n">
        <f aca="false">F15+Q15+AA15</f>
        <v>20219.4</v>
      </c>
      <c r="AC15" s="40" t="n">
        <f aca="false">AB15-'2017 15.06'!AB15</f>
        <v>1337</v>
      </c>
      <c r="AD15" s="23" t="n">
        <v>19598.5</v>
      </c>
      <c r="AE15" s="23" t="n">
        <f aca="false">AB15-AD15</f>
        <v>620.900000000002</v>
      </c>
      <c r="AF15" s="15" t="n">
        <v>159</v>
      </c>
      <c r="AG15" s="16" t="n">
        <v>5732</v>
      </c>
      <c r="AH15" s="17" t="n">
        <f aca="false">ROUND(AF15*AG15*12*1.0177/1000,1)</f>
        <v>11130.2</v>
      </c>
      <c r="AI15" s="18" t="n">
        <v>63</v>
      </c>
      <c r="AJ15" s="16" t="n">
        <v>5732</v>
      </c>
      <c r="AK15" s="18" t="n">
        <v>32</v>
      </c>
      <c r="AL15" s="18" t="n">
        <v>5</v>
      </c>
      <c r="AM15" s="16" t="n">
        <v>5720</v>
      </c>
      <c r="AN15" s="18" t="n">
        <v>18</v>
      </c>
      <c r="AO15" s="19" t="n">
        <v>572</v>
      </c>
      <c r="AP15" s="20" t="n">
        <f aca="false">ROUND(AI15*AJ15,1)</f>
        <v>361116</v>
      </c>
      <c r="AQ15" s="20" t="n">
        <f aca="false">ROUND(AO15*1.15*1.302*AN15,1)</f>
        <v>15416.2</v>
      </c>
      <c r="AR15" s="20" t="n">
        <f aca="false">ROUND(AM15*1.15*1.302*(AK15+AL15),1)</f>
        <v>316888.6</v>
      </c>
      <c r="AS15" s="21" t="n">
        <f aca="false">ROUND((AP15+AQ15+AR15)*12*1.0177/1000,1)</f>
        <v>8468.3</v>
      </c>
      <c r="AT15" s="16"/>
      <c r="AU15" s="19"/>
      <c r="AV15" s="16"/>
      <c r="AW15" s="22"/>
      <c r="AX15" s="22"/>
      <c r="AY15" s="22"/>
      <c r="AZ15" s="22"/>
      <c r="BA15" s="22"/>
      <c r="BB15" s="22"/>
      <c r="BC15" s="21" t="n">
        <f aca="false">ROUND((AZ15+BA15+BB15)*12*1.0177/1000,1)</f>
        <v>0</v>
      </c>
      <c r="BD15" s="23" t="n">
        <f aca="false">AH15+AS15+BC15</f>
        <v>19598.5</v>
      </c>
      <c r="BE15" s="40" t="n">
        <f aca="false">BD15-'2017 15.06'!BD15</f>
        <v>19598.5</v>
      </c>
    </row>
    <row r="16" customFormat="false" ht="15" hidden="false" customHeight="true" outlineLevel="0" collapsed="false">
      <c r="A16" s="13" t="n">
        <f aca="false">A15+1</f>
        <v>11</v>
      </c>
      <c r="B16" s="26" t="s">
        <v>43</v>
      </c>
      <c r="C16" s="26" t="n">
        <v>53008000</v>
      </c>
      <c r="D16" s="15" t="n">
        <v>90</v>
      </c>
      <c r="E16" s="16" t="n">
        <v>5961</v>
      </c>
      <c r="F16" s="17" t="n">
        <f aca="false">ROUND(D16*E16*12*1.0177/1000,1)</f>
        <v>6551.8</v>
      </c>
      <c r="G16" s="15" t="n">
        <v>28</v>
      </c>
      <c r="H16" s="16" t="n">
        <v>5961</v>
      </c>
      <c r="I16" s="15" t="n">
        <v>25</v>
      </c>
      <c r="J16" s="15" t="n">
        <v>3</v>
      </c>
      <c r="K16" s="16" t="n">
        <v>5720</v>
      </c>
      <c r="L16" s="15" t="n">
        <v>3</v>
      </c>
      <c r="M16" s="19" t="n">
        <v>572</v>
      </c>
      <c r="N16" s="20" t="n">
        <f aca="false">ROUND(G16*H16,1)</f>
        <v>166908</v>
      </c>
      <c r="O16" s="20" t="n">
        <f aca="false">ROUND(M16*1.15*1.302*L16,1)</f>
        <v>2569.4</v>
      </c>
      <c r="P16" s="20" t="n">
        <f aca="false">ROUND(K16*1.15*1.302*(I16+J16),1)</f>
        <v>239807.6</v>
      </c>
      <c r="Q16" s="21" t="n">
        <f aca="false">ROUND((N16+O16+P16)*12*1.0177/1000,1)</f>
        <v>4998.4</v>
      </c>
      <c r="R16" s="25"/>
      <c r="S16" s="19"/>
      <c r="T16" s="25"/>
      <c r="U16" s="22"/>
      <c r="V16" s="22"/>
      <c r="W16" s="22"/>
      <c r="X16" s="22"/>
      <c r="Y16" s="22"/>
      <c r="Z16" s="22"/>
      <c r="AA16" s="21" t="n">
        <f aca="false">ROUND((X16+Y16+Z16)*12*1.0177/1000,1)</f>
        <v>0</v>
      </c>
      <c r="AB16" s="23" t="n">
        <f aca="false">F16+Q16+AA16</f>
        <v>11550.2</v>
      </c>
      <c r="AC16" s="40" t="n">
        <f aca="false">AB16-'2017 15.06'!AB16</f>
        <v>-29.5999999999985</v>
      </c>
      <c r="AD16" s="23" t="n">
        <v>11220.1</v>
      </c>
      <c r="AE16" s="23" t="n">
        <f aca="false">AB16-AD16</f>
        <v>330.1</v>
      </c>
      <c r="AF16" s="15" t="n">
        <v>90</v>
      </c>
      <c r="AG16" s="16" t="n">
        <v>5732</v>
      </c>
      <c r="AH16" s="17" t="n">
        <f aca="false">ROUND(AF16*AG16*12*1.0177/1000,1)</f>
        <v>6300.1</v>
      </c>
      <c r="AI16" s="15" t="n">
        <v>28</v>
      </c>
      <c r="AJ16" s="16" t="n">
        <v>5732</v>
      </c>
      <c r="AK16" s="15" t="n">
        <v>25</v>
      </c>
      <c r="AL16" s="15" t="n">
        <v>3</v>
      </c>
      <c r="AM16" s="16" t="n">
        <v>5720</v>
      </c>
      <c r="AN16" s="15" t="n">
        <v>3</v>
      </c>
      <c r="AO16" s="19" t="n">
        <v>572</v>
      </c>
      <c r="AP16" s="20" t="n">
        <f aca="false">ROUND(AI16*AJ16,1)</f>
        <v>160496</v>
      </c>
      <c r="AQ16" s="20" t="n">
        <f aca="false">ROUND(AO16*1.15*1.302*AN16,1)</f>
        <v>2569.4</v>
      </c>
      <c r="AR16" s="20" t="n">
        <f aca="false">ROUND(AM16*1.15*1.302*(AK16+AL16),1)</f>
        <v>239807.6</v>
      </c>
      <c r="AS16" s="21" t="n">
        <f aca="false">ROUND((AP16+AQ16+AR16)*12*1.0177/1000,1)</f>
        <v>4920</v>
      </c>
      <c r="AT16" s="25"/>
      <c r="AU16" s="19"/>
      <c r="AV16" s="25"/>
      <c r="AW16" s="22"/>
      <c r="AX16" s="22"/>
      <c r="AY16" s="22"/>
      <c r="AZ16" s="22"/>
      <c r="BA16" s="22"/>
      <c r="BB16" s="22"/>
      <c r="BC16" s="21" t="n">
        <f aca="false">ROUND((AZ16+BA16+BB16)*12*1.0177/1000,1)</f>
        <v>0</v>
      </c>
      <c r="BD16" s="23" t="n">
        <f aca="false">AH16+AS16+BC16</f>
        <v>11220.1</v>
      </c>
      <c r="BE16" s="40" t="n">
        <f aca="false">BD16-'2017 15.06'!BD16</f>
        <v>11220.1</v>
      </c>
    </row>
    <row r="17" customFormat="false" ht="15" hidden="false" customHeight="true" outlineLevel="0" collapsed="false">
      <c r="A17" s="13" t="n">
        <f aca="false">A16+1</f>
        <v>12</v>
      </c>
      <c r="B17" s="26" t="s">
        <v>44</v>
      </c>
      <c r="C17" s="26" t="n">
        <v>53047000</v>
      </c>
      <c r="D17" s="15" t="n">
        <v>83</v>
      </c>
      <c r="E17" s="16" t="n">
        <v>5961</v>
      </c>
      <c r="F17" s="17" t="n">
        <f aca="false">ROUND(D17*E17*12*1.0177/1000,1)</f>
        <v>6042.2</v>
      </c>
      <c r="G17" s="18" t="n">
        <v>10</v>
      </c>
      <c r="H17" s="16" t="n">
        <v>5961</v>
      </c>
      <c r="I17" s="18" t="n">
        <v>5</v>
      </c>
      <c r="J17" s="18"/>
      <c r="K17" s="16" t="n">
        <v>5720</v>
      </c>
      <c r="L17" s="18" t="n">
        <v>0</v>
      </c>
      <c r="M17" s="19" t="n">
        <v>572</v>
      </c>
      <c r="N17" s="20" t="n">
        <f aca="false">ROUND(G17*H17,1)</f>
        <v>59610</v>
      </c>
      <c r="O17" s="20" t="n">
        <f aca="false">ROUND(M17*1.15*1.302*L17,1)</f>
        <v>0</v>
      </c>
      <c r="P17" s="20" t="n">
        <f aca="false">ROUND(K17*1.15*1.302*(I17+J17),1)</f>
        <v>42822.8</v>
      </c>
      <c r="Q17" s="21" t="n">
        <f aca="false">ROUND((N17+O17+P17)*12*1.0177/1000,1)</f>
        <v>1251</v>
      </c>
      <c r="R17" s="16"/>
      <c r="S17" s="19"/>
      <c r="T17" s="16"/>
      <c r="U17" s="22"/>
      <c r="V17" s="22"/>
      <c r="W17" s="22"/>
      <c r="X17" s="22"/>
      <c r="Y17" s="22"/>
      <c r="Z17" s="22"/>
      <c r="AA17" s="21" t="n">
        <f aca="false">ROUND((X17+Y17+Z17)*12*1.0177/1000,1)</f>
        <v>0</v>
      </c>
      <c r="AB17" s="23" t="n">
        <f aca="false">F17+Q17+AA17</f>
        <v>7293.2</v>
      </c>
      <c r="AC17" s="40" t="n">
        <f aca="false">AB17-'2017 15.06'!AB17</f>
        <v>-380.3</v>
      </c>
      <c r="AD17" s="23" t="n">
        <v>7033.1</v>
      </c>
      <c r="AE17" s="23" t="n">
        <f aca="false">AB17-AD17</f>
        <v>260.099999999999</v>
      </c>
      <c r="AF17" s="15" t="n">
        <v>83</v>
      </c>
      <c r="AG17" s="16" t="n">
        <v>5732</v>
      </c>
      <c r="AH17" s="17" t="n">
        <f aca="false">ROUND(AF17*AG17*12*1.0177/1000,1)</f>
        <v>5810.1</v>
      </c>
      <c r="AI17" s="18" t="n">
        <v>10</v>
      </c>
      <c r="AJ17" s="16" t="n">
        <v>5732</v>
      </c>
      <c r="AK17" s="18" t="n">
        <v>5</v>
      </c>
      <c r="AL17" s="18"/>
      <c r="AM17" s="16" t="n">
        <v>5720</v>
      </c>
      <c r="AN17" s="18" t="n">
        <v>0</v>
      </c>
      <c r="AO17" s="19" t="n">
        <v>572</v>
      </c>
      <c r="AP17" s="20" t="n">
        <f aca="false">ROUND(AI17*AJ17,1)</f>
        <v>57320</v>
      </c>
      <c r="AQ17" s="20" t="n">
        <f aca="false">ROUND(AO17*1.15*1.302*AN17,1)</f>
        <v>0</v>
      </c>
      <c r="AR17" s="20" t="n">
        <f aca="false">ROUND(AM17*1.15*1.302*(AK17+AL17),1)</f>
        <v>42822.8</v>
      </c>
      <c r="AS17" s="21" t="n">
        <f aca="false">ROUND((AP17+AQ17+AR17)*12*1.0177/1000,1)</f>
        <v>1223</v>
      </c>
      <c r="AT17" s="16"/>
      <c r="AU17" s="19"/>
      <c r="AV17" s="16"/>
      <c r="AW17" s="22"/>
      <c r="AX17" s="22"/>
      <c r="AY17" s="22"/>
      <c r="AZ17" s="22"/>
      <c r="BA17" s="22"/>
      <c r="BB17" s="22"/>
      <c r="BC17" s="21" t="n">
        <f aca="false">ROUND((AZ17+BA17+BB17)*12*1.0177/1000,1)</f>
        <v>0</v>
      </c>
      <c r="BD17" s="23" t="n">
        <f aca="false">AH17+AS17+BC17</f>
        <v>7033.1</v>
      </c>
      <c r="BE17" s="40" t="n">
        <f aca="false">BD17-'2017 15.06'!BD17</f>
        <v>7033.1</v>
      </c>
    </row>
    <row r="18" customFormat="false" ht="15" hidden="false" customHeight="true" outlineLevel="0" collapsed="false">
      <c r="A18" s="13" t="n">
        <f aca="false">A17+1</f>
        <v>13</v>
      </c>
      <c r="B18" s="26" t="s">
        <v>45</v>
      </c>
      <c r="C18" s="26" t="n">
        <v>53009000</v>
      </c>
      <c r="D18" s="15" t="n">
        <v>10</v>
      </c>
      <c r="E18" s="16" t="n">
        <v>5961</v>
      </c>
      <c r="F18" s="17" t="n">
        <f aca="false">ROUND(D18*E18*12*1.0177/1000,1)</f>
        <v>728</v>
      </c>
      <c r="G18" s="27"/>
      <c r="H18" s="16" t="n">
        <v>5961</v>
      </c>
      <c r="I18" s="27"/>
      <c r="J18" s="27"/>
      <c r="K18" s="16" t="n">
        <v>5720</v>
      </c>
      <c r="L18" s="27" t="n">
        <v>0</v>
      </c>
      <c r="M18" s="19" t="n">
        <v>572</v>
      </c>
      <c r="N18" s="20" t="n">
        <f aca="false">ROUND(G18*H18,1)</f>
        <v>0</v>
      </c>
      <c r="O18" s="20" t="n">
        <f aca="false">ROUND(M18*1.15*1.302*L18,1)</f>
        <v>0</v>
      </c>
      <c r="P18" s="20" t="n">
        <f aca="false">ROUND(K18*1.15*1.302*(I18+J18),1)</f>
        <v>0</v>
      </c>
      <c r="Q18" s="21" t="n">
        <f aca="false">ROUND((N18+O18+P18)*12*1.0177/1000,1)</f>
        <v>0</v>
      </c>
      <c r="R18" s="25"/>
      <c r="S18" s="19"/>
      <c r="T18" s="25"/>
      <c r="U18" s="22"/>
      <c r="V18" s="22"/>
      <c r="W18" s="22"/>
      <c r="X18" s="22"/>
      <c r="Y18" s="22"/>
      <c r="Z18" s="22"/>
      <c r="AA18" s="21" t="n">
        <f aca="false">ROUND((X18+Y18+Z18)*12*1.0177/1000,1)</f>
        <v>0</v>
      </c>
      <c r="AB18" s="23" t="n">
        <f aca="false">F18+Q18+AA18</f>
        <v>728</v>
      </c>
      <c r="AC18" s="40" t="n">
        <f aca="false">AB18-'2017 15.06'!AB18</f>
        <v>168</v>
      </c>
      <c r="AD18" s="23" t="n">
        <v>700</v>
      </c>
      <c r="AE18" s="23" t="n">
        <f aca="false">AB18-AD18</f>
        <v>28</v>
      </c>
      <c r="AF18" s="15" t="n">
        <v>10</v>
      </c>
      <c r="AG18" s="16" t="n">
        <v>5732</v>
      </c>
      <c r="AH18" s="17" t="n">
        <f aca="false">ROUND(AF18*AG18*12*1.0177/1000,1)</f>
        <v>700</v>
      </c>
      <c r="AI18" s="27"/>
      <c r="AJ18" s="16" t="n">
        <v>5732</v>
      </c>
      <c r="AK18" s="27"/>
      <c r="AL18" s="27"/>
      <c r="AM18" s="16" t="n">
        <v>5720</v>
      </c>
      <c r="AN18" s="27" t="n">
        <v>0</v>
      </c>
      <c r="AO18" s="19" t="n">
        <v>572</v>
      </c>
      <c r="AP18" s="20" t="n">
        <f aca="false">ROUND(AI18*AJ18,1)</f>
        <v>0</v>
      </c>
      <c r="AQ18" s="20" t="n">
        <f aca="false">ROUND(AO18*1.15*1.302*AN18,1)</f>
        <v>0</v>
      </c>
      <c r="AR18" s="20" t="n">
        <f aca="false">ROUND(AM18*1.15*1.302*(AK18+AL18),1)</f>
        <v>0</v>
      </c>
      <c r="AS18" s="21" t="n">
        <f aca="false">ROUND((AP18+AQ18+AR18)*12*1.0177/1000,1)</f>
        <v>0</v>
      </c>
      <c r="AT18" s="25"/>
      <c r="AU18" s="19"/>
      <c r="AV18" s="25"/>
      <c r="AW18" s="22"/>
      <c r="AX18" s="22"/>
      <c r="AY18" s="22"/>
      <c r="AZ18" s="22"/>
      <c r="BA18" s="22"/>
      <c r="BB18" s="22"/>
      <c r="BC18" s="21" t="n">
        <f aca="false">ROUND((AZ18+BA18+BB18)*12*1.0177/1000,1)</f>
        <v>0</v>
      </c>
      <c r="BD18" s="23" t="n">
        <f aca="false">AH18+AS18+BC18</f>
        <v>700</v>
      </c>
      <c r="BE18" s="40" t="n">
        <f aca="false">BD18-'2017 15.06'!BD18</f>
        <v>700</v>
      </c>
    </row>
    <row r="19" customFormat="false" ht="15" hidden="false" customHeight="true" outlineLevel="0" collapsed="false">
      <c r="A19" s="13" t="n">
        <f aca="false">A18+1</f>
        <v>14</v>
      </c>
      <c r="B19" s="28" t="s">
        <v>46</v>
      </c>
      <c r="C19" s="29" t="n">
        <v>53011999</v>
      </c>
      <c r="D19" s="15" t="n">
        <v>90</v>
      </c>
      <c r="E19" s="16" t="n">
        <v>5961</v>
      </c>
      <c r="F19" s="17" t="n">
        <f aca="false">ROUND(D19*E19*12*1.0177/1000,1)</f>
        <v>6551.8</v>
      </c>
      <c r="G19" s="18" t="n">
        <v>96</v>
      </c>
      <c r="H19" s="16" t="n">
        <v>5961</v>
      </c>
      <c r="I19" s="18" t="n">
        <v>93</v>
      </c>
      <c r="J19" s="18" t="n">
        <v>14</v>
      </c>
      <c r="K19" s="16" t="n">
        <v>5720</v>
      </c>
      <c r="L19" s="18" t="n">
        <v>3</v>
      </c>
      <c r="M19" s="19" t="n">
        <v>572</v>
      </c>
      <c r="N19" s="20" t="n">
        <f aca="false">ROUND(G19*H19,1)</f>
        <v>572256</v>
      </c>
      <c r="O19" s="20" t="n">
        <f aca="false">ROUND(M19*1.15*1.302*L19,1)</f>
        <v>2569.4</v>
      </c>
      <c r="P19" s="20" t="n">
        <f aca="false">ROUND(K19*1.15*1.302*(I19+J19),1)</f>
        <v>916407.5</v>
      </c>
      <c r="Q19" s="21" t="n">
        <f aca="false">ROUND((N19+O19+P19)*12*1.0177/1000,1)</f>
        <v>18211.5</v>
      </c>
      <c r="R19" s="16"/>
      <c r="S19" s="19"/>
      <c r="T19" s="16"/>
      <c r="U19" s="22"/>
      <c r="V19" s="22"/>
      <c r="W19" s="22"/>
      <c r="X19" s="22"/>
      <c r="Y19" s="22"/>
      <c r="Z19" s="22"/>
      <c r="AA19" s="21" t="n">
        <f aca="false">ROUND((X19+Y19+Z19)*12*1.0177/1000,1)</f>
        <v>0</v>
      </c>
      <c r="AB19" s="23" t="n">
        <f aca="false">F19+Q19+AA19</f>
        <v>24763.3</v>
      </c>
      <c r="AC19" s="40" t="n">
        <f aca="false">AB19-'2017 15.06'!AB19</f>
        <v>1375.8</v>
      </c>
      <c r="AD19" s="23" t="n">
        <v>24243.2</v>
      </c>
      <c r="AE19" s="23" t="n">
        <f aca="false">AB19-AD19</f>
        <v>520.100000000002</v>
      </c>
      <c r="AF19" s="15" t="n">
        <v>90</v>
      </c>
      <c r="AG19" s="16" t="n">
        <v>5732</v>
      </c>
      <c r="AH19" s="17" t="n">
        <f aca="false">ROUND(AF19*AG19*12*1.0177/1000,1)</f>
        <v>6300.1</v>
      </c>
      <c r="AI19" s="18" t="n">
        <v>96</v>
      </c>
      <c r="AJ19" s="16" t="n">
        <v>5732</v>
      </c>
      <c r="AK19" s="18" t="n">
        <v>93</v>
      </c>
      <c r="AL19" s="18" t="n">
        <v>14</v>
      </c>
      <c r="AM19" s="16" t="n">
        <v>5720</v>
      </c>
      <c r="AN19" s="18" t="n">
        <v>3</v>
      </c>
      <c r="AO19" s="19" t="n">
        <v>572</v>
      </c>
      <c r="AP19" s="20" t="n">
        <f aca="false">ROUND(AI19*AJ19,1)</f>
        <v>550272</v>
      </c>
      <c r="AQ19" s="20" t="n">
        <f aca="false">ROUND(AO19*1.15*1.302*AN19,1)</f>
        <v>2569.4</v>
      </c>
      <c r="AR19" s="20" t="n">
        <f aca="false">ROUND(AM19*1.15*1.302*(AK19+AL19),1)</f>
        <v>916407.5</v>
      </c>
      <c r="AS19" s="21" t="n">
        <f aca="false">ROUND((AP19+AQ19+AR19)*12*1.0177/1000,1)</f>
        <v>17943.1</v>
      </c>
      <c r="AT19" s="16"/>
      <c r="AU19" s="19"/>
      <c r="AV19" s="16"/>
      <c r="AW19" s="22"/>
      <c r="AX19" s="22"/>
      <c r="AY19" s="22"/>
      <c r="AZ19" s="22"/>
      <c r="BA19" s="22"/>
      <c r="BB19" s="22"/>
      <c r="BC19" s="21" t="n">
        <f aca="false">ROUND((AZ19+BA19+BB19)*12*1.0177/1000,1)</f>
        <v>0</v>
      </c>
      <c r="BD19" s="23" t="n">
        <f aca="false">AH19+AS19+BC19</f>
        <v>24243.2</v>
      </c>
      <c r="BE19" s="40" t="n">
        <f aca="false">BD19-'2017 15.06'!BD19</f>
        <v>24243.2</v>
      </c>
    </row>
    <row r="20" customFormat="false" ht="15" hidden="false" customHeight="true" outlineLevel="0" collapsed="false">
      <c r="A20" s="13" t="n">
        <f aca="false">A19+1</f>
        <v>15</v>
      </c>
      <c r="B20" s="28" t="s">
        <v>47</v>
      </c>
      <c r="C20" s="29" t="n">
        <v>53012999</v>
      </c>
      <c r="D20" s="15" t="n">
        <v>110</v>
      </c>
      <c r="E20" s="16" t="n">
        <v>5961</v>
      </c>
      <c r="F20" s="17" t="n">
        <f aca="false">ROUND(D20*E20*12*1.0177/1000,1)</f>
        <v>8007.8</v>
      </c>
      <c r="G20" s="18" t="n">
        <v>33</v>
      </c>
      <c r="H20" s="16" t="n">
        <v>5961</v>
      </c>
      <c r="I20" s="18" t="n">
        <v>22</v>
      </c>
      <c r="J20" s="18" t="n">
        <v>2</v>
      </c>
      <c r="K20" s="16" t="n">
        <v>5720</v>
      </c>
      <c r="L20" s="18" t="n">
        <v>20</v>
      </c>
      <c r="M20" s="19" t="n">
        <v>572</v>
      </c>
      <c r="N20" s="20" t="n">
        <f aca="false">ROUND(G20*H20,1)</f>
        <v>196713</v>
      </c>
      <c r="O20" s="20" t="n">
        <f aca="false">ROUND(M20*1.15*1.302*L20,1)</f>
        <v>17129.1</v>
      </c>
      <c r="P20" s="20" t="n">
        <f aca="false">ROUND(K20*1.15*1.302*(I20+J20),1)</f>
        <v>205549.3</v>
      </c>
      <c r="Q20" s="21" t="n">
        <f aca="false">ROUND((N20+O20+P20)*12*1.0177/1000,1)</f>
        <v>5121.8</v>
      </c>
      <c r="R20" s="16"/>
      <c r="S20" s="19"/>
      <c r="T20" s="16"/>
      <c r="U20" s="22"/>
      <c r="V20" s="22"/>
      <c r="W20" s="22"/>
      <c r="X20" s="22"/>
      <c r="Y20" s="22"/>
      <c r="Z20" s="22"/>
      <c r="AA20" s="21" t="n">
        <f aca="false">ROUND((X20+Y20+Z20)*12*1.0177/1000,1)</f>
        <v>0</v>
      </c>
      <c r="AB20" s="23" t="n">
        <f aca="false">F20+Q20+AA20</f>
        <v>13129.6</v>
      </c>
      <c r="AC20" s="40" t="n">
        <f aca="false">AB20-'2017 15.06'!AB20</f>
        <v>554.4</v>
      </c>
      <c r="AD20" s="23" t="n">
        <v>12729.7</v>
      </c>
      <c r="AE20" s="23" t="n">
        <f aca="false">AB20-AD20</f>
        <v>399.9</v>
      </c>
      <c r="AF20" s="15" t="n">
        <v>110</v>
      </c>
      <c r="AG20" s="16" t="n">
        <v>5732</v>
      </c>
      <c r="AH20" s="17" t="n">
        <f aca="false">ROUND(AF20*AG20*12*1.0177/1000,1)</f>
        <v>7700.2</v>
      </c>
      <c r="AI20" s="18" t="n">
        <v>33</v>
      </c>
      <c r="AJ20" s="16" t="n">
        <v>5732</v>
      </c>
      <c r="AK20" s="18" t="n">
        <v>22</v>
      </c>
      <c r="AL20" s="18" t="n">
        <v>2</v>
      </c>
      <c r="AM20" s="16" t="n">
        <v>5720</v>
      </c>
      <c r="AN20" s="18" t="n">
        <v>20</v>
      </c>
      <c r="AO20" s="19" t="n">
        <v>572</v>
      </c>
      <c r="AP20" s="20" t="n">
        <f aca="false">ROUND(AI20*AJ20,1)</f>
        <v>189156</v>
      </c>
      <c r="AQ20" s="20" t="n">
        <f aca="false">ROUND(AO20*1.15*1.302*AN20,1)</f>
        <v>17129.1</v>
      </c>
      <c r="AR20" s="20" t="n">
        <f aca="false">ROUND(AM20*1.15*1.302*(AK20+AL20),1)</f>
        <v>205549.3</v>
      </c>
      <c r="AS20" s="21" t="n">
        <f aca="false">ROUND((AP20+AQ20+AR20)*12*1.0177/1000,1)</f>
        <v>5029.5</v>
      </c>
      <c r="AT20" s="16"/>
      <c r="AU20" s="19"/>
      <c r="AV20" s="16"/>
      <c r="AW20" s="22"/>
      <c r="AX20" s="22"/>
      <c r="AY20" s="22"/>
      <c r="AZ20" s="22"/>
      <c r="BA20" s="22"/>
      <c r="BB20" s="22"/>
      <c r="BC20" s="21" t="n">
        <f aca="false">ROUND((AZ20+BA20+BB20)*12*1.0177/1000,1)</f>
        <v>0</v>
      </c>
      <c r="BD20" s="23" t="n">
        <f aca="false">AH20+AS20+BC20</f>
        <v>12729.7</v>
      </c>
      <c r="BE20" s="40" t="n">
        <f aca="false">BD20-'2017 15.06'!BD20</f>
        <v>12729.7</v>
      </c>
    </row>
    <row r="21" customFormat="false" ht="15" hidden="false" customHeight="true" outlineLevel="0" collapsed="false">
      <c r="A21" s="13" t="n">
        <f aca="false">A20+1</f>
        <v>16</v>
      </c>
      <c r="B21" s="28" t="s">
        <v>48</v>
      </c>
      <c r="C21" s="29" t="n">
        <v>53013999</v>
      </c>
      <c r="D21" s="15" t="n">
        <v>62</v>
      </c>
      <c r="E21" s="16" t="n">
        <v>5961</v>
      </c>
      <c r="F21" s="17" t="n">
        <f aca="false">ROUND(D21*E21*12*1.0177/1000,1)</f>
        <v>4513.5</v>
      </c>
      <c r="G21" s="18" t="n">
        <v>68</v>
      </c>
      <c r="H21" s="16" t="n">
        <v>5961</v>
      </c>
      <c r="I21" s="18" t="n">
        <v>27</v>
      </c>
      <c r="J21" s="18" t="n">
        <v>5</v>
      </c>
      <c r="K21" s="16" t="n">
        <v>5720</v>
      </c>
      <c r="L21" s="18" t="n">
        <v>41</v>
      </c>
      <c r="M21" s="19" t="n">
        <v>572</v>
      </c>
      <c r="N21" s="20" t="n">
        <f aca="false">ROUND(G21*H21,1)</f>
        <v>405348</v>
      </c>
      <c r="O21" s="20" t="n">
        <f aca="false">ROUND(M21*1.15*1.302*L21,1)</f>
        <v>35114.7</v>
      </c>
      <c r="P21" s="20" t="n">
        <f aca="false">ROUND(K21*1.15*1.302*(I21+J21),1)</f>
        <v>274065.8</v>
      </c>
      <c r="Q21" s="21" t="n">
        <f aca="false">ROUND((N21+O21+P21)*12*1.0177/1000,1)</f>
        <v>8726.1</v>
      </c>
      <c r="R21" s="16"/>
      <c r="S21" s="19"/>
      <c r="T21" s="16"/>
      <c r="U21" s="22"/>
      <c r="V21" s="22"/>
      <c r="W21" s="22"/>
      <c r="X21" s="22"/>
      <c r="Y21" s="22"/>
      <c r="Z21" s="22"/>
      <c r="AA21" s="21" t="n">
        <f aca="false">ROUND((X21+Y21+Z21)*12*1.0177/1000,1)</f>
        <v>0</v>
      </c>
      <c r="AB21" s="23" t="n">
        <f aca="false">F21+Q21+AA21</f>
        <v>13239.6</v>
      </c>
      <c r="AC21" s="40" t="n">
        <f aca="false">AB21-'2017 15.06'!AB21</f>
        <v>118.5</v>
      </c>
      <c r="AD21" s="23" t="n">
        <v>12876</v>
      </c>
      <c r="AE21" s="23" t="n">
        <f aca="false">AB21-AD21</f>
        <v>363.6</v>
      </c>
      <c r="AF21" s="15" t="n">
        <v>62</v>
      </c>
      <c r="AG21" s="16" t="n">
        <v>5732</v>
      </c>
      <c r="AH21" s="17" t="n">
        <f aca="false">ROUND(AF21*AG21*12*1.0177/1000,1)</f>
        <v>4340.1</v>
      </c>
      <c r="AI21" s="18" t="n">
        <v>68</v>
      </c>
      <c r="AJ21" s="16" t="n">
        <v>5732</v>
      </c>
      <c r="AK21" s="18" t="n">
        <v>27</v>
      </c>
      <c r="AL21" s="18" t="n">
        <v>5</v>
      </c>
      <c r="AM21" s="16" t="n">
        <v>5720</v>
      </c>
      <c r="AN21" s="18" t="n">
        <v>41</v>
      </c>
      <c r="AO21" s="19" t="n">
        <v>572</v>
      </c>
      <c r="AP21" s="20" t="n">
        <f aca="false">ROUND(AI21*AJ21,1)</f>
        <v>389776</v>
      </c>
      <c r="AQ21" s="20" t="n">
        <f aca="false">ROUND(AO21*1.15*1.302*AN21,1)</f>
        <v>35114.7</v>
      </c>
      <c r="AR21" s="20" t="n">
        <f aca="false">ROUND(AM21*1.15*1.302*(AK21+AL21),1)</f>
        <v>274065.8</v>
      </c>
      <c r="AS21" s="21" t="n">
        <f aca="false">ROUND((AP21+AQ21+AR21)*12*1.0177/1000,1)</f>
        <v>8535.9</v>
      </c>
      <c r="AT21" s="16"/>
      <c r="AU21" s="19"/>
      <c r="AV21" s="16"/>
      <c r="AW21" s="22"/>
      <c r="AX21" s="22"/>
      <c r="AY21" s="22"/>
      <c r="AZ21" s="22"/>
      <c r="BA21" s="22"/>
      <c r="BB21" s="22"/>
      <c r="BC21" s="21" t="n">
        <f aca="false">ROUND((AZ21+BA21+BB21)*12*1.0177/1000,1)</f>
        <v>0</v>
      </c>
      <c r="BD21" s="23" t="n">
        <f aca="false">AH21+AS21+BC21</f>
        <v>12876</v>
      </c>
      <c r="BE21" s="40" t="n">
        <f aca="false">BD21-'2017 15.06'!BD21</f>
        <v>12876</v>
      </c>
    </row>
    <row r="22" customFormat="false" ht="15" hidden="false" customHeight="true" outlineLevel="0" collapsed="false">
      <c r="A22" s="13" t="n">
        <f aca="false">A21+1</f>
        <v>17</v>
      </c>
      <c r="B22" s="28" t="s">
        <v>49</v>
      </c>
      <c r="C22" s="29" t="n">
        <v>53014999</v>
      </c>
      <c r="D22" s="15" t="n">
        <v>46</v>
      </c>
      <c r="E22" s="16" t="n">
        <v>5961</v>
      </c>
      <c r="F22" s="17" t="n">
        <f aca="false">ROUND(D22*E22*12*1.0177/1000,1)</f>
        <v>3348.7</v>
      </c>
      <c r="G22" s="18" t="n">
        <v>67</v>
      </c>
      <c r="H22" s="16" t="n">
        <v>5961</v>
      </c>
      <c r="I22" s="18" t="n">
        <v>58</v>
      </c>
      <c r="J22" s="18" t="n">
        <v>4</v>
      </c>
      <c r="K22" s="16" t="n">
        <v>5720</v>
      </c>
      <c r="L22" s="18" t="n">
        <v>22</v>
      </c>
      <c r="M22" s="19" t="n">
        <v>572</v>
      </c>
      <c r="N22" s="20" t="n">
        <f aca="false">ROUND(G22*H22,1)</f>
        <v>399387</v>
      </c>
      <c r="O22" s="20" t="n">
        <f aca="false">ROUND(M22*1.15*1.302*L22,1)</f>
        <v>18842</v>
      </c>
      <c r="P22" s="20" t="n">
        <f aca="false">ROUND(K22*1.15*1.302*(I22+J22),1)</f>
        <v>531002.5</v>
      </c>
      <c r="Q22" s="21" t="n">
        <f aca="false">ROUND((N22+O22+P22)*12*1.0177/1000,1)</f>
        <v>11592.4</v>
      </c>
      <c r="R22" s="16"/>
      <c r="S22" s="19"/>
      <c r="T22" s="16"/>
      <c r="U22" s="22"/>
      <c r="V22" s="22"/>
      <c r="W22" s="22"/>
      <c r="X22" s="22"/>
      <c r="Y22" s="22"/>
      <c r="Z22" s="22"/>
      <c r="AA22" s="21" t="n">
        <f aca="false">ROUND((X22+Y22+Z22)*12*1.0177/1000,1)</f>
        <v>0</v>
      </c>
      <c r="AB22" s="23" t="n">
        <f aca="false">F22+Q22+AA22</f>
        <v>14941.1</v>
      </c>
      <c r="AC22" s="40" t="n">
        <f aca="false">AB22-'2017 15.06'!AB22</f>
        <v>-516.000000000002</v>
      </c>
      <c r="AD22" s="23" t="n">
        <v>14625.1</v>
      </c>
      <c r="AE22" s="23" t="n">
        <f aca="false">AB22-AD22</f>
        <v>315.999999999998</v>
      </c>
      <c r="AF22" s="15" t="n">
        <v>46</v>
      </c>
      <c r="AG22" s="16" t="n">
        <v>5732</v>
      </c>
      <c r="AH22" s="17" t="n">
        <f aca="false">ROUND(AF22*AG22*12*1.0177/1000,1)</f>
        <v>3220.1</v>
      </c>
      <c r="AI22" s="18" t="n">
        <v>67</v>
      </c>
      <c r="AJ22" s="16" t="n">
        <v>5732</v>
      </c>
      <c r="AK22" s="18" t="n">
        <v>58</v>
      </c>
      <c r="AL22" s="18" t="n">
        <v>4</v>
      </c>
      <c r="AM22" s="16" t="n">
        <v>5720</v>
      </c>
      <c r="AN22" s="18" t="n">
        <v>22</v>
      </c>
      <c r="AO22" s="19" t="n">
        <v>572</v>
      </c>
      <c r="AP22" s="20" t="n">
        <f aca="false">ROUND(AI22*AJ22,1)</f>
        <v>384044</v>
      </c>
      <c r="AQ22" s="20" t="n">
        <f aca="false">ROUND(AO22*1.15*1.302*AN22,1)</f>
        <v>18842</v>
      </c>
      <c r="AR22" s="20" t="n">
        <f aca="false">ROUND(AM22*1.15*1.302*(AK22+AL22),1)</f>
        <v>531002.5</v>
      </c>
      <c r="AS22" s="21" t="n">
        <f aca="false">ROUND((AP22+AQ22+AR22)*12*1.0177/1000,1)</f>
        <v>11405</v>
      </c>
      <c r="AT22" s="16"/>
      <c r="AU22" s="19"/>
      <c r="AV22" s="16"/>
      <c r="AW22" s="22"/>
      <c r="AX22" s="22"/>
      <c r="AY22" s="22"/>
      <c r="AZ22" s="22"/>
      <c r="BA22" s="22"/>
      <c r="BB22" s="22"/>
      <c r="BC22" s="21" t="n">
        <f aca="false">ROUND((AZ22+BA22+BB22)*12*1.0177/1000,1)</f>
        <v>0</v>
      </c>
      <c r="BD22" s="23" t="n">
        <f aca="false">AH22+AS22+BC22</f>
        <v>14625.1</v>
      </c>
      <c r="BE22" s="40" t="n">
        <f aca="false">BD22-'2017 15.06'!BD22</f>
        <v>14625.1</v>
      </c>
    </row>
    <row r="23" customFormat="false" ht="15" hidden="false" customHeight="true" outlineLevel="0" collapsed="false">
      <c r="A23" s="13" t="n">
        <f aca="false">A22+1</f>
        <v>18</v>
      </c>
      <c r="B23" s="28" t="s">
        <v>50</v>
      </c>
      <c r="C23" s="29" t="n">
        <v>53015999</v>
      </c>
      <c r="D23" s="15" t="n">
        <v>69</v>
      </c>
      <c r="E23" s="16" t="n">
        <v>5961</v>
      </c>
      <c r="F23" s="17" t="n">
        <f aca="false">ROUND(D23*E23*12*1.0177/1000,1)</f>
        <v>5023.1</v>
      </c>
      <c r="G23" s="18" t="n">
        <v>45</v>
      </c>
      <c r="H23" s="16" t="n">
        <v>5961</v>
      </c>
      <c r="I23" s="18" t="n">
        <v>26</v>
      </c>
      <c r="J23" s="18" t="n">
        <v>6</v>
      </c>
      <c r="K23" s="16" t="n">
        <v>5720</v>
      </c>
      <c r="L23" s="18" t="n">
        <v>20</v>
      </c>
      <c r="M23" s="19" t="n">
        <v>572</v>
      </c>
      <c r="N23" s="20" t="n">
        <f aca="false">ROUND(G23*H23,1)</f>
        <v>268245</v>
      </c>
      <c r="O23" s="20" t="n">
        <f aca="false">ROUND(M23*1.15*1.302*L23,1)</f>
        <v>17129.1</v>
      </c>
      <c r="P23" s="20" t="n">
        <f aca="false">ROUND(K23*1.15*1.302*(I23+J23),1)</f>
        <v>274065.8</v>
      </c>
      <c r="Q23" s="21" t="n">
        <f aca="false">ROUND((N23+O23+P23)*12*1.0177/1000,1)</f>
        <v>6832.1</v>
      </c>
      <c r="R23" s="16"/>
      <c r="S23" s="19"/>
      <c r="T23" s="16"/>
      <c r="U23" s="22"/>
      <c r="V23" s="22"/>
      <c r="W23" s="22"/>
      <c r="X23" s="22"/>
      <c r="Y23" s="22"/>
      <c r="Z23" s="22"/>
      <c r="AA23" s="21" t="n">
        <f aca="false">ROUND((X23+Y23+Z23)*12*1.0177/1000,1)</f>
        <v>0</v>
      </c>
      <c r="AB23" s="23" t="n">
        <f aca="false">F23+Q23+AA23</f>
        <v>11855.2</v>
      </c>
      <c r="AC23" s="40" t="n">
        <f aca="false">AB23-'2017 15.06'!AB23</f>
        <v>-204.599999999999</v>
      </c>
      <c r="AD23" s="23" t="n">
        <v>11536.4</v>
      </c>
      <c r="AE23" s="23" t="n">
        <f aca="false">AB23-AD23</f>
        <v>318.799999999999</v>
      </c>
      <c r="AF23" s="15" t="n">
        <v>69</v>
      </c>
      <c r="AG23" s="16" t="n">
        <v>5732</v>
      </c>
      <c r="AH23" s="17" t="n">
        <f aca="false">ROUND(AF23*AG23*12*1.0177/1000,1)</f>
        <v>4830.1</v>
      </c>
      <c r="AI23" s="18" t="n">
        <v>45</v>
      </c>
      <c r="AJ23" s="16" t="n">
        <v>5732</v>
      </c>
      <c r="AK23" s="18" t="n">
        <v>26</v>
      </c>
      <c r="AL23" s="18" t="n">
        <v>6</v>
      </c>
      <c r="AM23" s="16" t="n">
        <v>5720</v>
      </c>
      <c r="AN23" s="18" t="n">
        <v>20</v>
      </c>
      <c r="AO23" s="19" t="n">
        <v>572</v>
      </c>
      <c r="AP23" s="20" t="n">
        <f aca="false">ROUND(AI23*AJ23,1)</f>
        <v>257940</v>
      </c>
      <c r="AQ23" s="20" t="n">
        <f aca="false">ROUND(AO23*1.15*1.302*AN23,1)</f>
        <v>17129.1</v>
      </c>
      <c r="AR23" s="20" t="n">
        <f aca="false">ROUND(AM23*1.15*1.302*(AK23+AL23),1)</f>
        <v>274065.8</v>
      </c>
      <c r="AS23" s="21" t="n">
        <f aca="false">ROUND((AP23+AQ23+AR23)*12*1.0177/1000,1)</f>
        <v>6706.3</v>
      </c>
      <c r="AT23" s="16"/>
      <c r="AU23" s="19"/>
      <c r="AV23" s="16"/>
      <c r="AW23" s="22"/>
      <c r="AX23" s="22"/>
      <c r="AY23" s="22"/>
      <c r="AZ23" s="22"/>
      <c r="BA23" s="22"/>
      <c r="BB23" s="22"/>
      <c r="BC23" s="21" t="n">
        <f aca="false">ROUND((AZ23+BA23+BB23)*12*1.0177/1000,1)</f>
        <v>0</v>
      </c>
      <c r="BD23" s="23" t="n">
        <f aca="false">AH23+AS23+BC23</f>
        <v>11536.4</v>
      </c>
      <c r="BE23" s="40" t="n">
        <f aca="false">BD23-'2017 15.06'!BD23</f>
        <v>11536.4</v>
      </c>
    </row>
    <row r="24" customFormat="false" ht="15" hidden="false" customHeight="true" outlineLevel="0" collapsed="false">
      <c r="A24" s="13" t="n">
        <f aca="false">A23+1</f>
        <v>19</v>
      </c>
      <c r="B24" s="28" t="s">
        <v>51</v>
      </c>
      <c r="C24" s="29" t="n">
        <v>53016999</v>
      </c>
      <c r="D24" s="15" t="n">
        <v>49</v>
      </c>
      <c r="E24" s="16" t="n">
        <v>5961</v>
      </c>
      <c r="F24" s="17" t="n">
        <f aca="false">ROUND(D24*E24*12*1.0177/1000,1)</f>
        <v>3567.1</v>
      </c>
      <c r="G24" s="18" t="n">
        <v>26</v>
      </c>
      <c r="H24" s="16" t="n">
        <v>5961</v>
      </c>
      <c r="I24" s="18" t="n">
        <v>24</v>
      </c>
      <c r="J24" s="18" t="n">
        <v>3</v>
      </c>
      <c r="K24" s="16" t="n">
        <v>5720</v>
      </c>
      <c r="L24" s="18" t="n">
        <v>7</v>
      </c>
      <c r="M24" s="19" t="n">
        <v>572</v>
      </c>
      <c r="N24" s="20" t="n">
        <f aca="false">ROUND(G24*H24,1)</f>
        <v>154986</v>
      </c>
      <c r="O24" s="20" t="n">
        <f aca="false">ROUND(M24*1.15*1.302*L24,1)</f>
        <v>5995.2</v>
      </c>
      <c r="P24" s="20" t="n">
        <f aca="false">ROUND(K24*1.15*1.302*(I24+J24),1)</f>
        <v>231243</v>
      </c>
      <c r="Q24" s="21" t="n">
        <f aca="false">ROUND((N24+O24+P24)*12*1.0177/1000,1)</f>
        <v>4790</v>
      </c>
      <c r="R24" s="16"/>
      <c r="S24" s="19"/>
      <c r="T24" s="16"/>
      <c r="U24" s="22"/>
      <c r="V24" s="22"/>
      <c r="W24" s="22"/>
      <c r="X24" s="22"/>
      <c r="Y24" s="22"/>
      <c r="Z24" s="22"/>
      <c r="AA24" s="21" t="n">
        <f aca="false">ROUND((X24+Y24+Z24)*12*1.0177/1000,1)</f>
        <v>0</v>
      </c>
      <c r="AB24" s="23" t="n">
        <f aca="false">F24+Q24+AA24</f>
        <v>8357.1</v>
      </c>
      <c r="AC24" s="40" t="n">
        <f aca="false">AB24-'2017 15.06'!AB24</f>
        <v>-971.799999999999</v>
      </c>
      <c r="AD24" s="23" t="n">
        <v>8147.4</v>
      </c>
      <c r="AE24" s="23" t="n">
        <f aca="false">AB24-AD24</f>
        <v>209.700000000001</v>
      </c>
      <c r="AF24" s="15" t="n">
        <v>49</v>
      </c>
      <c r="AG24" s="16" t="n">
        <v>5732</v>
      </c>
      <c r="AH24" s="17" t="n">
        <f aca="false">ROUND(AF24*AG24*12*1.0177/1000,1)</f>
        <v>3430.1</v>
      </c>
      <c r="AI24" s="18" t="n">
        <v>26</v>
      </c>
      <c r="AJ24" s="16" t="n">
        <v>5732</v>
      </c>
      <c r="AK24" s="18" t="n">
        <v>24</v>
      </c>
      <c r="AL24" s="18" t="n">
        <v>3</v>
      </c>
      <c r="AM24" s="16" t="n">
        <v>5720</v>
      </c>
      <c r="AN24" s="18" t="n">
        <v>7</v>
      </c>
      <c r="AO24" s="19" t="n">
        <v>572</v>
      </c>
      <c r="AP24" s="20" t="n">
        <f aca="false">ROUND(AI24*AJ24,1)</f>
        <v>149032</v>
      </c>
      <c r="AQ24" s="20" t="n">
        <f aca="false">ROUND(AO24*1.15*1.302*AN24,1)</f>
        <v>5995.2</v>
      </c>
      <c r="AR24" s="20" t="n">
        <f aca="false">ROUND(AM24*1.15*1.302*(AK24+AL24),1)</f>
        <v>231243</v>
      </c>
      <c r="AS24" s="21" t="n">
        <f aca="false">ROUND((AP24+AQ24+AR24)*12*1.0177/1000,1)</f>
        <v>4717.3</v>
      </c>
      <c r="AT24" s="16"/>
      <c r="AU24" s="19"/>
      <c r="AV24" s="16"/>
      <c r="AW24" s="22"/>
      <c r="AX24" s="22"/>
      <c r="AY24" s="22"/>
      <c r="AZ24" s="22"/>
      <c r="BA24" s="22"/>
      <c r="BB24" s="22"/>
      <c r="BC24" s="21" t="n">
        <f aca="false">ROUND((AZ24+BA24+BB24)*12*1.0177/1000,1)</f>
        <v>0</v>
      </c>
      <c r="BD24" s="23" t="n">
        <f aca="false">AH24+AS24+BC24</f>
        <v>8147.4</v>
      </c>
      <c r="BE24" s="40" t="n">
        <f aca="false">BD24-'2017 15.06'!BD24</f>
        <v>8147.4</v>
      </c>
    </row>
    <row r="25" customFormat="false" ht="15" hidden="false" customHeight="true" outlineLevel="0" collapsed="false">
      <c r="A25" s="13" t="n">
        <f aca="false">A24+1</f>
        <v>20</v>
      </c>
      <c r="B25" s="28" t="s">
        <v>52</v>
      </c>
      <c r="C25" s="29" t="n">
        <v>53017999</v>
      </c>
      <c r="D25" s="15" t="n">
        <v>99</v>
      </c>
      <c r="E25" s="16" t="n">
        <v>5961</v>
      </c>
      <c r="F25" s="17" t="n">
        <f aca="false">ROUND(D25*E25*12*1.0177/1000,1)</f>
        <v>7207</v>
      </c>
      <c r="G25" s="18" t="n">
        <v>52</v>
      </c>
      <c r="H25" s="16" t="n">
        <v>5961</v>
      </c>
      <c r="I25" s="18" t="n">
        <v>29</v>
      </c>
      <c r="J25" s="18" t="n">
        <v>3</v>
      </c>
      <c r="K25" s="16" t="n">
        <v>5720</v>
      </c>
      <c r="L25" s="18" t="n">
        <v>17</v>
      </c>
      <c r="M25" s="19" t="n">
        <v>572</v>
      </c>
      <c r="N25" s="20" t="n">
        <f aca="false">ROUND(G25*H25,1)</f>
        <v>309972</v>
      </c>
      <c r="O25" s="20" t="n">
        <f aca="false">ROUND(M25*1.15*1.302*L25,1)</f>
        <v>14559.7</v>
      </c>
      <c r="P25" s="20" t="n">
        <f aca="false">ROUND(K25*1.15*1.302*(I25+J25),1)</f>
        <v>274065.8</v>
      </c>
      <c r="Q25" s="21" t="n">
        <f aca="false">ROUND((N25+O25+P25)*12*1.0177/1000,1)</f>
        <v>7310.3</v>
      </c>
      <c r="R25" s="16"/>
      <c r="S25" s="19"/>
      <c r="T25" s="16"/>
      <c r="U25" s="22"/>
      <c r="V25" s="22"/>
      <c r="W25" s="22"/>
      <c r="X25" s="22"/>
      <c r="Y25" s="22"/>
      <c r="Z25" s="22"/>
      <c r="AA25" s="21" t="n">
        <f aca="false">ROUND((X25+Y25+Z25)*12*1.0177/1000,1)</f>
        <v>0</v>
      </c>
      <c r="AB25" s="23" t="n">
        <f aca="false">F25+Q25+AA25</f>
        <v>14517.3</v>
      </c>
      <c r="AC25" s="40" t="n">
        <f aca="false">AB25-'2017 15.06'!AB25</f>
        <v>534.599999999999</v>
      </c>
      <c r="AD25" s="23" t="n">
        <v>14095</v>
      </c>
      <c r="AE25" s="23" t="n">
        <f aca="false">AB25-AD25</f>
        <v>422.299999999999</v>
      </c>
      <c r="AF25" s="15" t="n">
        <v>99</v>
      </c>
      <c r="AG25" s="16" t="n">
        <v>5732</v>
      </c>
      <c r="AH25" s="17" t="n">
        <f aca="false">ROUND(AF25*AG25*12*1.0177/1000,1)</f>
        <v>6930.1</v>
      </c>
      <c r="AI25" s="18" t="n">
        <v>52</v>
      </c>
      <c r="AJ25" s="16" t="n">
        <v>5732</v>
      </c>
      <c r="AK25" s="18" t="n">
        <v>29</v>
      </c>
      <c r="AL25" s="18" t="n">
        <v>3</v>
      </c>
      <c r="AM25" s="16" t="n">
        <v>5720</v>
      </c>
      <c r="AN25" s="18" t="n">
        <v>17</v>
      </c>
      <c r="AO25" s="19" t="n">
        <v>572</v>
      </c>
      <c r="AP25" s="20" t="n">
        <f aca="false">ROUND(AI25*AJ25,1)</f>
        <v>298064</v>
      </c>
      <c r="AQ25" s="20" t="n">
        <f aca="false">ROUND(AO25*1.15*1.302*AN25,1)</f>
        <v>14559.7</v>
      </c>
      <c r="AR25" s="20" t="n">
        <f aca="false">ROUND(AM25*1.15*1.302*(AK25+AL25),1)</f>
        <v>274065.8</v>
      </c>
      <c r="AS25" s="21" t="n">
        <f aca="false">ROUND((AP25+AQ25+AR25)*12*1.0177/1000,1)</f>
        <v>7164.9</v>
      </c>
      <c r="AT25" s="16"/>
      <c r="AU25" s="19"/>
      <c r="AV25" s="16"/>
      <c r="AW25" s="22"/>
      <c r="AX25" s="22"/>
      <c r="AY25" s="22"/>
      <c r="AZ25" s="22"/>
      <c r="BA25" s="22"/>
      <c r="BB25" s="22"/>
      <c r="BC25" s="21" t="n">
        <f aca="false">ROUND((AZ25+BA25+BB25)*12*1.0177/1000,1)</f>
        <v>0</v>
      </c>
      <c r="BD25" s="23" t="n">
        <f aca="false">AH25+AS25+BC25</f>
        <v>14095</v>
      </c>
      <c r="BE25" s="40" t="n">
        <f aca="false">BD25-'2017 15.06'!BD25</f>
        <v>14095</v>
      </c>
    </row>
    <row r="26" customFormat="false" ht="15" hidden="false" customHeight="true" outlineLevel="0" collapsed="false">
      <c r="A26" s="13" t="n">
        <f aca="false">A25+1</f>
        <v>21</v>
      </c>
      <c r="B26" s="28" t="s">
        <v>53</v>
      </c>
      <c r="C26" s="29" t="n">
        <v>53020999</v>
      </c>
      <c r="D26" s="15" t="n">
        <v>48</v>
      </c>
      <c r="E26" s="16" t="n">
        <v>5961</v>
      </c>
      <c r="F26" s="17" t="n">
        <f aca="false">ROUND(D26*E26*12*1.0177/1000,1)</f>
        <v>3494.3</v>
      </c>
      <c r="G26" s="18" t="n">
        <v>10</v>
      </c>
      <c r="H26" s="16" t="n">
        <v>5961</v>
      </c>
      <c r="I26" s="18" t="n">
        <v>4</v>
      </c>
      <c r="J26" s="18" t="n">
        <v>4</v>
      </c>
      <c r="K26" s="16" t="n">
        <v>5720</v>
      </c>
      <c r="L26" s="18" t="n">
        <v>0</v>
      </c>
      <c r="M26" s="19" t="n">
        <v>572</v>
      </c>
      <c r="N26" s="20" t="n">
        <f aca="false">ROUND(G26*H26,1)</f>
        <v>59610</v>
      </c>
      <c r="O26" s="20" t="n">
        <f aca="false">ROUND(M26*1.15*1.302*L26,1)</f>
        <v>0</v>
      </c>
      <c r="P26" s="20" t="n">
        <f aca="false">ROUND(K26*1.15*1.302*(I26+J26),1)</f>
        <v>68516.4</v>
      </c>
      <c r="Q26" s="21" t="n">
        <f aca="false">ROUND((N26+O26+P26)*12*1.0177/1000,1)</f>
        <v>1564.7</v>
      </c>
      <c r="R26" s="16"/>
      <c r="S26" s="19"/>
      <c r="T26" s="16"/>
      <c r="U26" s="22"/>
      <c r="V26" s="22"/>
      <c r="W26" s="22"/>
      <c r="X26" s="22"/>
      <c r="Y26" s="22"/>
      <c r="Z26" s="22"/>
      <c r="AA26" s="21" t="n">
        <f aca="false">ROUND((X26+Y26+Z26)*12*1.0177/1000,1)</f>
        <v>0</v>
      </c>
      <c r="AB26" s="23" t="n">
        <f aca="false">F26+Q26+AA26</f>
        <v>5059</v>
      </c>
      <c r="AC26" s="40" t="n">
        <f aca="false">AB26-'2017 15.06'!AB26</f>
        <v>998.9</v>
      </c>
      <c r="AD26" s="23" t="n">
        <v>4896.9</v>
      </c>
      <c r="AE26" s="23" t="n">
        <f aca="false">AB26-AD26</f>
        <v>162.1</v>
      </c>
      <c r="AF26" s="15" t="n">
        <v>48</v>
      </c>
      <c r="AG26" s="16" t="n">
        <v>5732</v>
      </c>
      <c r="AH26" s="17" t="n">
        <f aca="false">ROUND(AF26*AG26*12*1.0177/1000,1)</f>
        <v>3360.1</v>
      </c>
      <c r="AI26" s="18" t="n">
        <v>10</v>
      </c>
      <c r="AJ26" s="16" t="n">
        <v>5732</v>
      </c>
      <c r="AK26" s="18" t="n">
        <v>4</v>
      </c>
      <c r="AL26" s="18" t="n">
        <v>4</v>
      </c>
      <c r="AM26" s="16" t="n">
        <v>5720</v>
      </c>
      <c r="AN26" s="18" t="n">
        <v>0</v>
      </c>
      <c r="AO26" s="19" t="n">
        <v>572</v>
      </c>
      <c r="AP26" s="20" t="n">
        <f aca="false">ROUND(AI26*AJ26,1)</f>
        <v>57320</v>
      </c>
      <c r="AQ26" s="20" t="n">
        <f aca="false">ROUND(AO26*1.15*1.302*AN26,1)</f>
        <v>0</v>
      </c>
      <c r="AR26" s="20" t="n">
        <f aca="false">ROUND(AM26*1.15*1.302*(AK26+AL26),1)</f>
        <v>68516.4</v>
      </c>
      <c r="AS26" s="21" t="n">
        <f aca="false">ROUND((AP26+AQ26+AR26)*12*1.0177/1000,1)</f>
        <v>1536.8</v>
      </c>
      <c r="AT26" s="16"/>
      <c r="AU26" s="19"/>
      <c r="AV26" s="16"/>
      <c r="AW26" s="22"/>
      <c r="AX26" s="22"/>
      <c r="AY26" s="22"/>
      <c r="AZ26" s="22"/>
      <c r="BA26" s="22"/>
      <c r="BB26" s="22"/>
      <c r="BC26" s="21" t="n">
        <f aca="false">ROUND((AZ26+BA26+BB26)*12*1.0177/1000,1)</f>
        <v>0</v>
      </c>
      <c r="BD26" s="23" t="n">
        <f aca="false">AH26+AS26+BC26</f>
        <v>4896.9</v>
      </c>
      <c r="BE26" s="40" t="n">
        <f aca="false">BD26-'2017 15.06'!BD26</f>
        <v>4896.9</v>
      </c>
    </row>
    <row r="27" customFormat="false" ht="15" hidden="false" customHeight="true" outlineLevel="0" collapsed="false">
      <c r="A27" s="13" t="n">
        <f aca="false">A26+1</f>
        <v>22</v>
      </c>
      <c r="B27" s="28" t="s">
        <v>54</v>
      </c>
      <c r="C27" s="29" t="n">
        <v>53021999</v>
      </c>
      <c r="D27" s="15" t="n">
        <v>70</v>
      </c>
      <c r="E27" s="16" t="n">
        <v>5961</v>
      </c>
      <c r="F27" s="17" t="n">
        <f aca="false">ROUND(D27*E27*12*1.0177/1000,1)</f>
        <v>5095.9</v>
      </c>
      <c r="G27" s="18" t="n">
        <v>14</v>
      </c>
      <c r="H27" s="16" t="n">
        <v>5961</v>
      </c>
      <c r="I27" s="18" t="n">
        <v>7</v>
      </c>
      <c r="J27" s="18" t="n">
        <v>2</v>
      </c>
      <c r="K27" s="16" t="n">
        <v>5720</v>
      </c>
      <c r="L27" s="18" t="n">
        <v>9</v>
      </c>
      <c r="M27" s="19" t="n">
        <v>572</v>
      </c>
      <c r="N27" s="20" t="n">
        <f aca="false">ROUND(G27*H27,1)</f>
        <v>83454</v>
      </c>
      <c r="O27" s="20" t="n">
        <f aca="false">ROUND(M27*1.15*1.302*L27,1)</f>
        <v>7708.1</v>
      </c>
      <c r="P27" s="20" t="n">
        <f aca="false">ROUND(K27*1.15*1.302*(I27+J27),1)</f>
        <v>77081</v>
      </c>
      <c r="Q27" s="21" t="n">
        <f aca="false">ROUND((N27+O27+P27)*12*1.0177/1000,1)</f>
        <v>2054.7</v>
      </c>
      <c r="R27" s="16"/>
      <c r="S27" s="19"/>
      <c r="T27" s="16"/>
      <c r="U27" s="22"/>
      <c r="V27" s="22"/>
      <c r="W27" s="22"/>
      <c r="X27" s="22"/>
      <c r="Y27" s="22"/>
      <c r="Z27" s="22"/>
      <c r="AA27" s="21" t="n">
        <f aca="false">ROUND((X27+Y27+Z27)*12*1.0177/1000,1)</f>
        <v>0</v>
      </c>
      <c r="AB27" s="23" t="n">
        <f aca="false">F27+Q27+AA27</f>
        <v>7150.6</v>
      </c>
      <c r="AC27" s="40" t="n">
        <f aca="false">AB27-'2017 15.06'!AB27</f>
        <v>-156.800000000001</v>
      </c>
      <c r="AD27" s="23" t="n">
        <v>6915.6</v>
      </c>
      <c r="AE27" s="23" t="n">
        <f aca="false">AB27-AD27</f>
        <v>234.999999999999</v>
      </c>
      <c r="AF27" s="15" t="n">
        <v>70</v>
      </c>
      <c r="AG27" s="16" t="n">
        <v>5732</v>
      </c>
      <c r="AH27" s="17" t="n">
        <f aca="false">ROUND(AF27*AG27*12*1.0177/1000,1)</f>
        <v>4900.1</v>
      </c>
      <c r="AI27" s="18" t="n">
        <v>14</v>
      </c>
      <c r="AJ27" s="16" t="n">
        <v>5732</v>
      </c>
      <c r="AK27" s="18" t="n">
        <v>7</v>
      </c>
      <c r="AL27" s="18" t="n">
        <v>2</v>
      </c>
      <c r="AM27" s="16" t="n">
        <v>5720</v>
      </c>
      <c r="AN27" s="18" t="n">
        <v>9</v>
      </c>
      <c r="AO27" s="19" t="n">
        <v>572</v>
      </c>
      <c r="AP27" s="20" t="n">
        <f aca="false">ROUND(AI27*AJ27,1)</f>
        <v>80248</v>
      </c>
      <c r="AQ27" s="20" t="n">
        <f aca="false">ROUND(AO27*1.15*1.302*AN27,1)</f>
        <v>7708.1</v>
      </c>
      <c r="AR27" s="20" t="n">
        <f aca="false">ROUND(AM27*1.15*1.302*(AK27+AL27),1)</f>
        <v>77081</v>
      </c>
      <c r="AS27" s="21" t="n">
        <f aca="false">ROUND((AP27+AQ27+AR27)*12*1.0177/1000,1)</f>
        <v>2015.5</v>
      </c>
      <c r="AT27" s="16"/>
      <c r="AU27" s="19"/>
      <c r="AV27" s="16"/>
      <c r="AW27" s="22"/>
      <c r="AX27" s="22"/>
      <c r="AY27" s="22"/>
      <c r="AZ27" s="22"/>
      <c r="BA27" s="22"/>
      <c r="BB27" s="22"/>
      <c r="BC27" s="21" t="n">
        <f aca="false">ROUND((AZ27+BA27+BB27)*12*1.0177/1000,1)</f>
        <v>0</v>
      </c>
      <c r="BD27" s="23" t="n">
        <f aca="false">AH27+AS27+BC27</f>
        <v>6915.6</v>
      </c>
      <c r="BE27" s="40" t="n">
        <f aca="false">BD27-'2017 15.06'!BD27</f>
        <v>6915.6</v>
      </c>
    </row>
    <row r="28" customFormat="false" ht="15" hidden="false" customHeight="true" outlineLevel="0" collapsed="false">
      <c r="A28" s="13" t="n">
        <f aca="false">A27+1</f>
        <v>23</v>
      </c>
      <c r="B28" s="28" t="s">
        <v>55</v>
      </c>
      <c r="C28" s="29" t="n">
        <v>53022999</v>
      </c>
      <c r="D28" s="15" t="n">
        <v>64</v>
      </c>
      <c r="E28" s="16" t="n">
        <v>5961</v>
      </c>
      <c r="F28" s="17" t="n">
        <f aca="false">ROUND(D28*E28*12*1.0177/1000,1)</f>
        <v>4659.1</v>
      </c>
      <c r="G28" s="18" t="n">
        <v>69</v>
      </c>
      <c r="H28" s="16" t="n">
        <v>5961</v>
      </c>
      <c r="I28" s="18" t="n">
        <v>43</v>
      </c>
      <c r="J28" s="18" t="n">
        <v>9</v>
      </c>
      <c r="K28" s="16" t="n">
        <v>5720</v>
      </c>
      <c r="L28" s="18" t="n">
        <v>25</v>
      </c>
      <c r="M28" s="19" t="n">
        <v>572</v>
      </c>
      <c r="N28" s="20" t="n">
        <f aca="false">ROUND(G28*H28,1)</f>
        <v>411309</v>
      </c>
      <c r="O28" s="20" t="n">
        <f aca="false">ROUND(M28*1.15*1.302*L28,1)</f>
        <v>21411.4</v>
      </c>
      <c r="P28" s="20" t="n">
        <f aca="false">ROUND(K28*1.15*1.302*(I28+J28),1)</f>
        <v>445356.9</v>
      </c>
      <c r="Q28" s="21" t="n">
        <f aca="false">ROUND((N28+O28+P28)*12*1.0177/1000,1)</f>
        <v>10723.4</v>
      </c>
      <c r="R28" s="18" t="n">
        <v>5</v>
      </c>
      <c r="S28" s="16" t="n">
        <v>5961</v>
      </c>
      <c r="T28" s="18" t="n">
        <v>4</v>
      </c>
      <c r="U28" s="22" t="n">
        <v>4680</v>
      </c>
      <c r="V28" s="22"/>
      <c r="W28" s="22" t="n">
        <v>468</v>
      </c>
      <c r="X28" s="20" t="n">
        <f aca="false">ROUND(R28*S28,1)</f>
        <v>29805</v>
      </c>
      <c r="Y28" s="20" t="n">
        <f aca="false">ROUND(V28*1.15*1.302*W28,1)</f>
        <v>0</v>
      </c>
      <c r="Z28" s="20" t="n">
        <f aca="false">ROUND(T28*1.15*1.302*U28,1)</f>
        <v>28029.5</v>
      </c>
      <c r="AA28" s="21" t="n">
        <f aca="false">ROUND((X28+Y28+Z28)*12*1.0177/1000,1)</f>
        <v>706.3</v>
      </c>
      <c r="AB28" s="23" t="n">
        <f aca="false">F28+Q28+AA28</f>
        <v>16088.8</v>
      </c>
      <c r="AC28" s="40" t="n">
        <f aca="false">AB28-'2017 15.06'!AB28</f>
        <v>900.799999999999</v>
      </c>
      <c r="AD28" s="23" t="n">
        <v>15702.9</v>
      </c>
      <c r="AE28" s="23" t="n">
        <f aca="false">AB28-AD28</f>
        <v>385.9</v>
      </c>
      <c r="AF28" s="15" t="n">
        <v>64</v>
      </c>
      <c r="AG28" s="16" t="n">
        <v>5732</v>
      </c>
      <c r="AH28" s="17" t="n">
        <f aca="false">ROUND(AF28*AG28*12*1.0177/1000,1)</f>
        <v>4480.1</v>
      </c>
      <c r="AI28" s="18" t="n">
        <v>69</v>
      </c>
      <c r="AJ28" s="16" t="n">
        <v>5732</v>
      </c>
      <c r="AK28" s="18" t="n">
        <v>43</v>
      </c>
      <c r="AL28" s="18" t="n">
        <v>9</v>
      </c>
      <c r="AM28" s="16" t="n">
        <v>5720</v>
      </c>
      <c r="AN28" s="18" t="n">
        <v>25</v>
      </c>
      <c r="AO28" s="19" t="n">
        <v>572</v>
      </c>
      <c r="AP28" s="20" t="n">
        <f aca="false">ROUND(AI28*AJ28,1)</f>
        <v>395508</v>
      </c>
      <c r="AQ28" s="20" t="n">
        <f aca="false">ROUND(AO28*1.15*1.302*AN28,1)</f>
        <v>21411.4</v>
      </c>
      <c r="AR28" s="20" t="n">
        <f aca="false">ROUND(AM28*1.15*1.302*(AK28+AL28),1)</f>
        <v>445356.9</v>
      </c>
      <c r="AS28" s="21" t="n">
        <f aca="false">ROUND((AP28+AQ28+AR28)*12*1.0177/1000,1)</f>
        <v>10530.5</v>
      </c>
      <c r="AT28" s="18" t="n">
        <v>5</v>
      </c>
      <c r="AU28" s="16" t="n">
        <v>5732</v>
      </c>
      <c r="AV28" s="18" t="n">
        <v>4</v>
      </c>
      <c r="AW28" s="22" t="n">
        <v>4680</v>
      </c>
      <c r="AX28" s="22"/>
      <c r="AY28" s="22" t="n">
        <v>468</v>
      </c>
      <c r="AZ28" s="20" t="n">
        <f aca="false">ROUND(AT28*AU28,1)</f>
        <v>28660</v>
      </c>
      <c r="BA28" s="20" t="n">
        <f aca="false">ROUND(AX28*1.15*1.302*AY28,1)</f>
        <v>0</v>
      </c>
      <c r="BB28" s="20" t="n">
        <f aca="false">ROUND(AV28*1.15*1.302*AW28,1)</f>
        <v>28029.5</v>
      </c>
      <c r="BC28" s="21" t="n">
        <f aca="false">ROUND((AZ28+BA28+BB28)*12*1.0177/1000,1)</f>
        <v>692.3</v>
      </c>
      <c r="BD28" s="23" t="n">
        <f aca="false">AH28+AS28+BC28</f>
        <v>15702.9</v>
      </c>
      <c r="BE28" s="40" t="n">
        <f aca="false">BD28-'2017 15.06'!BD28</f>
        <v>15702.9</v>
      </c>
    </row>
    <row r="29" customFormat="false" ht="15" hidden="false" customHeight="true" outlineLevel="0" collapsed="false">
      <c r="A29" s="13" t="n">
        <f aca="false">A28+1</f>
        <v>24</v>
      </c>
      <c r="B29" s="28" t="s">
        <v>56</v>
      </c>
      <c r="C29" s="29" t="n">
        <v>53023999</v>
      </c>
      <c r="D29" s="15" t="n">
        <v>53</v>
      </c>
      <c r="E29" s="16" t="n">
        <v>5961</v>
      </c>
      <c r="F29" s="17" t="n">
        <f aca="false">ROUND(D29*E29*12*1.0177/1000,1)</f>
        <v>3858.3</v>
      </c>
      <c r="G29" s="18" t="n">
        <v>26</v>
      </c>
      <c r="H29" s="16" t="n">
        <v>5961</v>
      </c>
      <c r="I29" s="18" t="n">
        <v>21</v>
      </c>
      <c r="J29" s="18" t="n">
        <v>0</v>
      </c>
      <c r="K29" s="16" t="n">
        <v>5720</v>
      </c>
      <c r="L29" s="18" t="n">
        <v>1</v>
      </c>
      <c r="M29" s="19" t="n">
        <v>572</v>
      </c>
      <c r="N29" s="20" t="n">
        <f aca="false">ROUND(G29*H29,1)</f>
        <v>154986</v>
      </c>
      <c r="O29" s="20" t="n">
        <f aca="false">ROUND(M29*1.15*1.302*L29,1)</f>
        <v>856.5</v>
      </c>
      <c r="P29" s="20" t="n">
        <f aca="false">ROUND(K29*1.15*1.302*(I29+J29),1)</f>
        <v>179855.7</v>
      </c>
      <c r="Q29" s="21" t="n">
        <f aca="false">ROUND((N29+O29+P29)*12*1.0177/1000,1)</f>
        <v>4099.7</v>
      </c>
      <c r="R29" s="16"/>
      <c r="S29" s="19"/>
      <c r="T29" s="16"/>
      <c r="U29" s="22"/>
      <c r="V29" s="22"/>
      <c r="W29" s="22"/>
      <c r="X29" s="22"/>
      <c r="Y29" s="22"/>
      <c r="Z29" s="22"/>
      <c r="AA29" s="21" t="n">
        <f aca="false">ROUND((X29+Y29+Z29)*12*1.0177/1000,1)</f>
        <v>0</v>
      </c>
      <c r="AB29" s="23" t="n">
        <f aca="false">F29+Q29+AA29</f>
        <v>7958</v>
      </c>
      <c r="AC29" s="40" t="n">
        <f aca="false">AB29-'2017 15.06'!AB29</f>
        <v>45.5</v>
      </c>
      <c r="AD29" s="23" t="n">
        <v>7737.1</v>
      </c>
      <c r="AE29" s="23" t="n">
        <f aca="false">AB29-AD29</f>
        <v>220.9</v>
      </c>
      <c r="AF29" s="15" t="n">
        <v>53</v>
      </c>
      <c r="AG29" s="16" t="n">
        <v>5732</v>
      </c>
      <c r="AH29" s="17" t="n">
        <f aca="false">ROUND(AF29*AG29*12*1.0177/1000,1)</f>
        <v>3710.1</v>
      </c>
      <c r="AI29" s="18" t="n">
        <v>26</v>
      </c>
      <c r="AJ29" s="16" t="n">
        <v>5732</v>
      </c>
      <c r="AK29" s="18" t="n">
        <v>21</v>
      </c>
      <c r="AL29" s="18" t="n">
        <v>0</v>
      </c>
      <c r="AM29" s="16" t="n">
        <v>5720</v>
      </c>
      <c r="AN29" s="18" t="n">
        <v>1</v>
      </c>
      <c r="AO29" s="19" t="n">
        <v>572</v>
      </c>
      <c r="AP29" s="20" t="n">
        <f aca="false">ROUND(AI29*AJ29,1)</f>
        <v>149032</v>
      </c>
      <c r="AQ29" s="20" t="n">
        <f aca="false">ROUND(AO29*1.15*1.302*AN29,1)</f>
        <v>856.5</v>
      </c>
      <c r="AR29" s="20" t="n">
        <f aca="false">ROUND(AM29*1.15*1.302*(AK29+AL29),1)</f>
        <v>179855.7</v>
      </c>
      <c r="AS29" s="21" t="n">
        <f aca="false">ROUND((AP29+AQ29+AR29)*12*1.0177/1000,1)</f>
        <v>4027</v>
      </c>
      <c r="AT29" s="16"/>
      <c r="AU29" s="19"/>
      <c r="AV29" s="16"/>
      <c r="AW29" s="22"/>
      <c r="AX29" s="22"/>
      <c r="AY29" s="22"/>
      <c r="AZ29" s="22"/>
      <c r="BA29" s="22"/>
      <c r="BB29" s="22"/>
      <c r="BC29" s="21" t="n">
        <f aca="false">ROUND((AZ29+BA29+BB29)*12*1.0177/1000,1)</f>
        <v>0</v>
      </c>
      <c r="BD29" s="23" t="n">
        <f aca="false">AH29+AS29+BC29</f>
        <v>7737.1</v>
      </c>
      <c r="BE29" s="40" t="n">
        <f aca="false">BD29-'2017 15.06'!BD29</f>
        <v>7737.1</v>
      </c>
    </row>
    <row r="30" customFormat="false" ht="15" hidden="false" customHeight="true" outlineLevel="0" collapsed="false">
      <c r="A30" s="13" t="n">
        <f aca="false">A29+1</f>
        <v>25</v>
      </c>
      <c r="B30" s="28" t="s">
        <v>57</v>
      </c>
      <c r="C30" s="29" t="n">
        <v>53024999</v>
      </c>
      <c r="D30" s="15" t="n">
        <v>79</v>
      </c>
      <c r="E30" s="16" t="n">
        <v>5961</v>
      </c>
      <c r="F30" s="17" t="n">
        <f aca="false">ROUND(D30*E30*12*1.0177/1000,1)</f>
        <v>5751.1</v>
      </c>
      <c r="G30" s="18" t="n">
        <v>66</v>
      </c>
      <c r="H30" s="16" t="n">
        <v>5961</v>
      </c>
      <c r="I30" s="18" t="n">
        <v>48</v>
      </c>
      <c r="J30" s="18" t="n">
        <v>10</v>
      </c>
      <c r="K30" s="16" t="n">
        <v>5720</v>
      </c>
      <c r="L30" s="18" t="n">
        <v>23</v>
      </c>
      <c r="M30" s="19" t="n">
        <v>572</v>
      </c>
      <c r="N30" s="20" t="n">
        <f aca="false">ROUND(G30*H30,1)</f>
        <v>393426</v>
      </c>
      <c r="O30" s="20" t="n">
        <f aca="false">ROUND(M30*1.15*1.302*L30,1)</f>
        <v>19698.5</v>
      </c>
      <c r="P30" s="20" t="n">
        <f aca="false">ROUND(K30*1.15*1.302*(I30+J30),1)</f>
        <v>496744.2</v>
      </c>
      <c r="Q30" s="21" t="n">
        <f aca="false">ROUND((N30+O30+P30)*12*1.0177/1000,1)</f>
        <v>11111.7</v>
      </c>
      <c r="R30" s="16"/>
      <c r="S30" s="19"/>
      <c r="T30" s="16"/>
      <c r="U30" s="22"/>
      <c r="V30" s="22"/>
      <c r="W30" s="22"/>
      <c r="X30" s="22"/>
      <c r="Y30" s="22"/>
      <c r="Z30" s="22"/>
      <c r="AA30" s="21" t="n">
        <f aca="false">ROUND((X30+Y30+Z30)*12*1.0177/1000,1)</f>
        <v>0</v>
      </c>
      <c r="AB30" s="23" t="n">
        <f aca="false">F30+Q30+AA30</f>
        <v>16862.8</v>
      </c>
      <c r="AC30" s="40" t="n">
        <f aca="false">AB30-'2017 15.06'!AB30</f>
        <v>1922.2</v>
      </c>
      <c r="AD30" s="23" t="n">
        <v>16457.2</v>
      </c>
      <c r="AE30" s="23" t="n">
        <f aca="false">AB30-AD30</f>
        <v>405.600000000002</v>
      </c>
      <c r="AF30" s="15" t="n">
        <v>79</v>
      </c>
      <c r="AG30" s="16" t="n">
        <v>5732</v>
      </c>
      <c r="AH30" s="17" t="n">
        <f aca="false">ROUND(AF30*AG30*12*1.0177/1000,1)</f>
        <v>5530.1</v>
      </c>
      <c r="AI30" s="18" t="n">
        <v>66</v>
      </c>
      <c r="AJ30" s="16" t="n">
        <v>5732</v>
      </c>
      <c r="AK30" s="18" t="n">
        <v>48</v>
      </c>
      <c r="AL30" s="18" t="n">
        <v>10</v>
      </c>
      <c r="AM30" s="16" t="n">
        <v>5720</v>
      </c>
      <c r="AN30" s="18" t="n">
        <v>23</v>
      </c>
      <c r="AO30" s="19" t="n">
        <v>572</v>
      </c>
      <c r="AP30" s="20" t="n">
        <f aca="false">ROUND(AI30*AJ30,1)</f>
        <v>378312</v>
      </c>
      <c r="AQ30" s="20" t="n">
        <f aca="false">ROUND(AO30*1.15*1.302*AN30,1)</f>
        <v>19698.5</v>
      </c>
      <c r="AR30" s="20" t="n">
        <f aca="false">ROUND(AM30*1.15*1.302*(AK30+AL30),1)</f>
        <v>496744.2</v>
      </c>
      <c r="AS30" s="21" t="n">
        <f aca="false">ROUND((AP30+AQ30+AR30)*12*1.0177/1000,1)</f>
        <v>10927.1</v>
      </c>
      <c r="AT30" s="16"/>
      <c r="AU30" s="19"/>
      <c r="AV30" s="16"/>
      <c r="AW30" s="22"/>
      <c r="AX30" s="22"/>
      <c r="AY30" s="22"/>
      <c r="AZ30" s="22"/>
      <c r="BA30" s="22"/>
      <c r="BB30" s="22"/>
      <c r="BC30" s="21" t="n">
        <f aca="false">ROUND((AZ30+BA30+BB30)*12*1.0177/1000,1)</f>
        <v>0</v>
      </c>
      <c r="BD30" s="23" t="n">
        <f aca="false">AH30+AS30+BC30</f>
        <v>16457.2</v>
      </c>
      <c r="BE30" s="40" t="n">
        <f aca="false">BD30-'2017 15.06'!BD30</f>
        <v>16457.2</v>
      </c>
    </row>
    <row r="31" customFormat="false" ht="15" hidden="false" customHeight="true" outlineLevel="0" collapsed="false">
      <c r="A31" s="13" t="n">
        <f aca="false">A30+1</f>
        <v>26</v>
      </c>
      <c r="B31" s="28" t="s">
        <v>58</v>
      </c>
      <c r="C31" s="29" t="n">
        <v>53026999</v>
      </c>
      <c r="D31" s="15" t="n">
        <v>39</v>
      </c>
      <c r="E31" s="16" t="n">
        <v>5961</v>
      </c>
      <c r="F31" s="17" t="n">
        <f aca="false">ROUND(D31*E31*12*1.0177/1000,1)</f>
        <v>2839.1</v>
      </c>
      <c r="G31" s="18" t="n">
        <v>67</v>
      </c>
      <c r="H31" s="16" t="n">
        <v>5961</v>
      </c>
      <c r="I31" s="18" t="n">
        <v>48</v>
      </c>
      <c r="J31" s="18" t="n">
        <v>12</v>
      </c>
      <c r="K31" s="16" t="n">
        <v>5720</v>
      </c>
      <c r="L31" s="18" t="n">
        <v>17</v>
      </c>
      <c r="M31" s="19" t="n">
        <v>572</v>
      </c>
      <c r="N31" s="20" t="n">
        <f aca="false">ROUND(G31*H31,1)</f>
        <v>399387</v>
      </c>
      <c r="O31" s="20" t="n">
        <f aca="false">ROUND(M31*1.15*1.302*L31,1)</f>
        <v>14559.7</v>
      </c>
      <c r="P31" s="20" t="n">
        <f aca="false">ROUND(K31*1.15*1.302*(I31+J31),1)</f>
        <v>513873.4</v>
      </c>
      <c r="Q31" s="21" t="n">
        <f aca="false">ROUND((N31+O31+P31)*12*1.0177/1000,1)</f>
        <v>11330.9</v>
      </c>
      <c r="R31" s="16"/>
      <c r="S31" s="19"/>
      <c r="T31" s="16"/>
      <c r="U31" s="22"/>
      <c r="V31" s="22"/>
      <c r="W31" s="22"/>
      <c r="X31" s="22"/>
      <c r="Y31" s="22"/>
      <c r="Z31" s="22"/>
      <c r="AA31" s="21" t="n">
        <f aca="false">ROUND((X31+Y31+Z31)*12*1.0177/1000,1)</f>
        <v>0</v>
      </c>
      <c r="AB31" s="23" t="n">
        <f aca="false">F31+Q31+AA31</f>
        <v>14170</v>
      </c>
      <c r="AC31" s="40" t="n">
        <f aca="false">AB31-'2017 15.06'!AB31</f>
        <v>1499.2</v>
      </c>
      <c r="AD31" s="23" t="n">
        <v>13873.6</v>
      </c>
      <c r="AE31" s="23" t="n">
        <f aca="false">AB31-AD31</f>
        <v>296.4</v>
      </c>
      <c r="AF31" s="15" t="n">
        <v>39</v>
      </c>
      <c r="AG31" s="16" t="n">
        <v>5732</v>
      </c>
      <c r="AH31" s="17" t="n">
        <f aca="false">ROUND(AF31*AG31*12*1.0177/1000,1)</f>
        <v>2730.1</v>
      </c>
      <c r="AI31" s="18" t="n">
        <v>67</v>
      </c>
      <c r="AJ31" s="16" t="n">
        <v>5732</v>
      </c>
      <c r="AK31" s="18" t="n">
        <v>48</v>
      </c>
      <c r="AL31" s="18" t="n">
        <v>12</v>
      </c>
      <c r="AM31" s="16" t="n">
        <v>5720</v>
      </c>
      <c r="AN31" s="18" t="n">
        <v>17</v>
      </c>
      <c r="AO31" s="19" t="n">
        <v>572</v>
      </c>
      <c r="AP31" s="20" t="n">
        <f aca="false">ROUND(AI31*AJ31,1)</f>
        <v>384044</v>
      </c>
      <c r="AQ31" s="20" t="n">
        <f aca="false">ROUND(AO31*1.15*1.302*AN31,1)</f>
        <v>14559.7</v>
      </c>
      <c r="AR31" s="20" t="n">
        <f aca="false">ROUND(AM31*1.15*1.302*(AK31+AL31),1)</f>
        <v>513873.4</v>
      </c>
      <c r="AS31" s="21" t="n">
        <f aca="false">ROUND((AP31+AQ31+AR31)*12*1.0177/1000,1)</f>
        <v>11143.5</v>
      </c>
      <c r="AT31" s="16"/>
      <c r="AU31" s="19"/>
      <c r="AV31" s="16"/>
      <c r="AW31" s="22"/>
      <c r="AX31" s="22"/>
      <c r="AY31" s="22"/>
      <c r="AZ31" s="22"/>
      <c r="BA31" s="22"/>
      <c r="BB31" s="22"/>
      <c r="BC31" s="21" t="n">
        <f aca="false">ROUND((AZ31+BA31+BB31)*12*1.0177/1000,1)</f>
        <v>0</v>
      </c>
      <c r="BD31" s="23" t="n">
        <f aca="false">AH31+AS31+BC31</f>
        <v>13873.6</v>
      </c>
      <c r="BE31" s="40" t="n">
        <f aca="false">BD31-'2017 15.06'!BD31</f>
        <v>13873.6</v>
      </c>
    </row>
    <row r="32" customFormat="false" ht="15" hidden="false" customHeight="true" outlineLevel="0" collapsed="false">
      <c r="A32" s="13" t="n">
        <f aca="false">A31+1</f>
        <v>27</v>
      </c>
      <c r="B32" s="28" t="s">
        <v>59</v>
      </c>
      <c r="C32" s="29" t="n">
        <v>53027999</v>
      </c>
      <c r="D32" s="15" t="n">
        <v>38</v>
      </c>
      <c r="E32" s="16" t="n">
        <v>5961</v>
      </c>
      <c r="F32" s="17" t="n">
        <f aca="false">ROUND(D32*E32*12*1.0177/1000,1)</f>
        <v>2766.3</v>
      </c>
      <c r="G32" s="18" t="n">
        <v>39</v>
      </c>
      <c r="H32" s="16" t="n">
        <v>5961</v>
      </c>
      <c r="I32" s="18" t="n">
        <v>37</v>
      </c>
      <c r="J32" s="18" t="n">
        <v>9</v>
      </c>
      <c r="K32" s="16" t="n">
        <v>5720</v>
      </c>
      <c r="L32" s="18" t="n">
        <v>6</v>
      </c>
      <c r="M32" s="19" t="n">
        <v>572</v>
      </c>
      <c r="N32" s="20" t="n">
        <f aca="false">ROUND(G32*H32,1)</f>
        <v>232479</v>
      </c>
      <c r="O32" s="20" t="n">
        <f aca="false">ROUND(M32*1.15*1.302*L32,1)</f>
        <v>5138.7</v>
      </c>
      <c r="P32" s="20" t="n">
        <f aca="false">ROUND(K32*1.15*1.302*(I32+J32),1)</f>
        <v>393969.6</v>
      </c>
      <c r="Q32" s="21" t="n">
        <f aca="false">ROUND((N32+O32+P32)*12*1.0177/1000,1)</f>
        <v>7713.2</v>
      </c>
      <c r="R32" s="16"/>
      <c r="S32" s="19"/>
      <c r="T32" s="16"/>
      <c r="U32" s="22"/>
      <c r="V32" s="22"/>
      <c r="W32" s="22"/>
      <c r="X32" s="22"/>
      <c r="Y32" s="22"/>
      <c r="Z32" s="22"/>
      <c r="AA32" s="21" t="n">
        <f aca="false">ROUND((X32+Y32+Z32)*12*1.0177/1000,1)</f>
        <v>0</v>
      </c>
      <c r="AB32" s="23" t="n">
        <f aca="false">F32+Q32+AA32</f>
        <v>10479.5</v>
      </c>
      <c r="AC32" s="40" t="n">
        <f aca="false">AB32-'2017 15.06'!AB32</f>
        <v>131.6</v>
      </c>
      <c r="AD32" s="23" t="n">
        <v>10264.2</v>
      </c>
      <c r="AE32" s="23" t="n">
        <f aca="false">AB32-AD32</f>
        <v>215.299999999999</v>
      </c>
      <c r="AF32" s="15" t="n">
        <v>38</v>
      </c>
      <c r="AG32" s="16" t="n">
        <v>5732</v>
      </c>
      <c r="AH32" s="17" t="n">
        <f aca="false">ROUND(AF32*AG32*12*1.0177/1000,1)</f>
        <v>2660.1</v>
      </c>
      <c r="AI32" s="18" t="n">
        <v>39</v>
      </c>
      <c r="AJ32" s="16" t="n">
        <v>5732</v>
      </c>
      <c r="AK32" s="18" t="n">
        <v>37</v>
      </c>
      <c r="AL32" s="18" t="n">
        <v>9</v>
      </c>
      <c r="AM32" s="16" t="n">
        <v>5720</v>
      </c>
      <c r="AN32" s="18" t="n">
        <v>6</v>
      </c>
      <c r="AO32" s="19" t="n">
        <v>572</v>
      </c>
      <c r="AP32" s="20" t="n">
        <f aca="false">ROUND(AI32*AJ32,1)</f>
        <v>223548</v>
      </c>
      <c r="AQ32" s="20" t="n">
        <f aca="false">ROUND(AO32*1.15*1.302*AN32,1)</f>
        <v>5138.7</v>
      </c>
      <c r="AR32" s="20" t="n">
        <f aca="false">ROUND(AM32*1.15*1.302*(AK32+AL32),1)</f>
        <v>393969.6</v>
      </c>
      <c r="AS32" s="21" t="n">
        <f aca="false">ROUND((AP32+AQ32+AR32)*12*1.0177/1000,1)</f>
        <v>7604.1</v>
      </c>
      <c r="AT32" s="16"/>
      <c r="AU32" s="19"/>
      <c r="AV32" s="16"/>
      <c r="AW32" s="22"/>
      <c r="AX32" s="22"/>
      <c r="AY32" s="22"/>
      <c r="AZ32" s="22"/>
      <c r="BA32" s="22"/>
      <c r="BB32" s="22"/>
      <c r="BC32" s="21" t="n">
        <f aca="false">ROUND((AZ32+BA32+BB32)*12*1.0177/1000,1)</f>
        <v>0</v>
      </c>
      <c r="BD32" s="23" t="n">
        <f aca="false">AH32+AS32+BC32</f>
        <v>10264.2</v>
      </c>
      <c r="BE32" s="40" t="n">
        <f aca="false">BD32-'2017 15.06'!BD32</f>
        <v>10264.2</v>
      </c>
    </row>
    <row r="33" customFormat="false" ht="15" hidden="false" customHeight="true" outlineLevel="0" collapsed="false">
      <c r="A33" s="13" t="n">
        <f aca="false">A32+1</f>
        <v>28</v>
      </c>
      <c r="B33" s="28" t="s">
        <v>60</v>
      </c>
      <c r="C33" s="29" t="n">
        <v>53028999</v>
      </c>
      <c r="D33" s="15" t="n">
        <v>129</v>
      </c>
      <c r="E33" s="16" t="n">
        <v>5961</v>
      </c>
      <c r="F33" s="17" t="n">
        <f aca="false">ROUND(D33*E33*12*1.0177/1000,1)</f>
        <v>9391</v>
      </c>
      <c r="G33" s="18" t="n">
        <v>31</v>
      </c>
      <c r="H33" s="16" t="n">
        <v>5961</v>
      </c>
      <c r="I33" s="18" t="n">
        <v>17</v>
      </c>
      <c r="J33" s="18" t="n">
        <v>3</v>
      </c>
      <c r="K33" s="16" t="n">
        <v>5720</v>
      </c>
      <c r="L33" s="18" t="n">
        <v>22</v>
      </c>
      <c r="M33" s="19" t="n">
        <v>572</v>
      </c>
      <c r="N33" s="20" t="n">
        <f aca="false">ROUND(G33*H33,1)</f>
        <v>184791</v>
      </c>
      <c r="O33" s="20" t="n">
        <f aca="false">ROUND(M33*1.15*1.302*L33,1)</f>
        <v>18842</v>
      </c>
      <c r="P33" s="20" t="n">
        <f aca="false">ROUND(K33*1.15*1.302*(I33+J33),1)</f>
        <v>171291.1</v>
      </c>
      <c r="Q33" s="21" t="n">
        <f aca="false">ROUND((N33+O33+P33)*12*1.0177/1000,1)</f>
        <v>4578.7</v>
      </c>
      <c r="R33" s="16"/>
      <c r="S33" s="19"/>
      <c r="T33" s="16"/>
      <c r="U33" s="22"/>
      <c r="V33" s="22"/>
      <c r="W33" s="22"/>
      <c r="X33" s="22"/>
      <c r="Y33" s="22"/>
      <c r="Z33" s="22"/>
      <c r="AA33" s="21" t="n">
        <f aca="false">ROUND((X33+Y33+Z33)*12*1.0177/1000,1)</f>
        <v>0</v>
      </c>
      <c r="AB33" s="23" t="n">
        <f aca="false">F33+Q33+AA33</f>
        <v>13969.7</v>
      </c>
      <c r="AC33" s="40" t="n">
        <f aca="false">AB33-'2017 15.06'!AB33</f>
        <v>76.8999999999996</v>
      </c>
      <c r="AD33" s="23" t="n">
        <v>13522.2</v>
      </c>
      <c r="AE33" s="23" t="n">
        <f aca="false">AB33-AD33</f>
        <v>447.5</v>
      </c>
      <c r="AF33" s="15" t="n">
        <v>129</v>
      </c>
      <c r="AG33" s="16" t="n">
        <v>5732</v>
      </c>
      <c r="AH33" s="17" t="n">
        <f aca="false">ROUND(AF33*AG33*12*1.0177/1000,1)</f>
        <v>9030.2</v>
      </c>
      <c r="AI33" s="18" t="n">
        <v>31</v>
      </c>
      <c r="AJ33" s="16" t="n">
        <v>5732</v>
      </c>
      <c r="AK33" s="18" t="n">
        <v>17</v>
      </c>
      <c r="AL33" s="18" t="n">
        <v>3</v>
      </c>
      <c r="AM33" s="16" t="n">
        <v>5720</v>
      </c>
      <c r="AN33" s="18" t="n">
        <v>22</v>
      </c>
      <c r="AO33" s="19" t="n">
        <v>572</v>
      </c>
      <c r="AP33" s="20" t="n">
        <f aca="false">ROUND(AI33*AJ33,1)</f>
        <v>177692</v>
      </c>
      <c r="AQ33" s="20" t="n">
        <f aca="false">ROUND(AO33*1.15*1.302*AN33,1)</f>
        <v>18842</v>
      </c>
      <c r="AR33" s="20" t="n">
        <f aca="false">ROUND(AM33*1.15*1.302*(AK33+AL33),1)</f>
        <v>171291.1</v>
      </c>
      <c r="AS33" s="21" t="n">
        <f aca="false">ROUND((AP33+AQ33+AR33)*12*1.0177/1000,1)</f>
        <v>4492</v>
      </c>
      <c r="AT33" s="16"/>
      <c r="AU33" s="19"/>
      <c r="AV33" s="16"/>
      <c r="AW33" s="22"/>
      <c r="AX33" s="22"/>
      <c r="AY33" s="22"/>
      <c r="AZ33" s="22"/>
      <c r="BA33" s="22"/>
      <c r="BB33" s="22"/>
      <c r="BC33" s="21" t="n">
        <f aca="false">ROUND((AZ33+BA33+BB33)*12*1.0177/1000,1)</f>
        <v>0</v>
      </c>
      <c r="BD33" s="23" t="n">
        <f aca="false">AH33+AS33+BC33</f>
        <v>13522.2</v>
      </c>
      <c r="BE33" s="40" t="n">
        <f aca="false">BD33-'2017 15.06'!BD33</f>
        <v>13522.2</v>
      </c>
    </row>
    <row r="34" customFormat="false" ht="15" hidden="false" customHeight="true" outlineLevel="0" collapsed="false">
      <c r="A34" s="13" t="n">
        <f aca="false">A33+1</f>
        <v>29</v>
      </c>
      <c r="B34" s="28" t="s">
        <v>61</v>
      </c>
      <c r="C34" s="29" t="n">
        <v>53029999</v>
      </c>
      <c r="D34" s="15" t="n">
        <v>71</v>
      </c>
      <c r="E34" s="16" t="n">
        <v>5961</v>
      </c>
      <c r="F34" s="17" t="n">
        <f aca="false">ROUND(D34*E34*12*1.0177/1000,1)</f>
        <v>5168.7</v>
      </c>
      <c r="G34" s="18" t="n">
        <v>39</v>
      </c>
      <c r="H34" s="16" t="n">
        <v>5961</v>
      </c>
      <c r="I34" s="18" t="n">
        <v>33</v>
      </c>
      <c r="J34" s="18" t="n">
        <v>3</v>
      </c>
      <c r="K34" s="16" t="n">
        <v>5720</v>
      </c>
      <c r="L34" s="18" t="n">
        <v>6</v>
      </c>
      <c r="M34" s="19" t="n">
        <v>572</v>
      </c>
      <c r="N34" s="20" t="n">
        <f aca="false">ROUND(G34*H34,1)</f>
        <v>232479</v>
      </c>
      <c r="O34" s="20" t="n">
        <f aca="false">ROUND(M34*1.15*1.302*L34,1)</f>
        <v>5138.7</v>
      </c>
      <c r="P34" s="20" t="n">
        <f aca="false">ROUND(K34*1.15*1.302*(I34+J34),1)</f>
        <v>308324</v>
      </c>
      <c r="Q34" s="21" t="n">
        <f aca="false">ROUND((N34+O34+P34)*12*1.0177/1000,1)</f>
        <v>6667.3</v>
      </c>
      <c r="R34" s="16"/>
      <c r="S34" s="19"/>
      <c r="T34" s="16"/>
      <c r="U34" s="22"/>
      <c r="V34" s="22"/>
      <c r="W34" s="22"/>
      <c r="X34" s="22"/>
      <c r="Y34" s="22"/>
      <c r="Z34" s="22"/>
      <c r="AA34" s="21" t="n">
        <f aca="false">ROUND((X34+Y34+Z34)*12*1.0177/1000,1)</f>
        <v>0</v>
      </c>
      <c r="AB34" s="23" t="n">
        <f aca="false">F34+Q34+AA34</f>
        <v>11836</v>
      </c>
      <c r="AC34" s="40" t="n">
        <f aca="false">AB34-'2017 15.06'!AB34</f>
        <v>-85.2999999999993</v>
      </c>
      <c r="AD34" s="23" t="n">
        <v>11528.3</v>
      </c>
      <c r="AE34" s="23" t="n">
        <f aca="false">AB34-AD34</f>
        <v>307.700000000001</v>
      </c>
      <c r="AF34" s="15" t="n">
        <v>71</v>
      </c>
      <c r="AG34" s="16" t="n">
        <v>5732</v>
      </c>
      <c r="AH34" s="17" t="n">
        <f aca="false">ROUND(AF34*AG34*12*1.0177/1000,1)</f>
        <v>4970.1</v>
      </c>
      <c r="AI34" s="18" t="n">
        <v>39</v>
      </c>
      <c r="AJ34" s="16" t="n">
        <v>5732</v>
      </c>
      <c r="AK34" s="18" t="n">
        <v>33</v>
      </c>
      <c r="AL34" s="18" t="n">
        <v>3</v>
      </c>
      <c r="AM34" s="16" t="n">
        <v>5720</v>
      </c>
      <c r="AN34" s="18" t="n">
        <v>6</v>
      </c>
      <c r="AO34" s="19" t="n">
        <v>572</v>
      </c>
      <c r="AP34" s="20" t="n">
        <f aca="false">ROUND(AI34*AJ34,1)</f>
        <v>223548</v>
      </c>
      <c r="AQ34" s="20" t="n">
        <f aca="false">ROUND(AO34*1.15*1.302*AN34,1)</f>
        <v>5138.7</v>
      </c>
      <c r="AR34" s="20" t="n">
        <f aca="false">ROUND(AM34*1.15*1.302*(AK34+AL34),1)</f>
        <v>308324</v>
      </c>
      <c r="AS34" s="21" t="n">
        <f aca="false">ROUND((AP34+AQ34+AR34)*12*1.0177/1000,1)</f>
        <v>6558.2</v>
      </c>
      <c r="AT34" s="16"/>
      <c r="AU34" s="19"/>
      <c r="AV34" s="16"/>
      <c r="AW34" s="22"/>
      <c r="AX34" s="22"/>
      <c r="AY34" s="22"/>
      <c r="AZ34" s="22"/>
      <c r="BA34" s="22"/>
      <c r="BB34" s="22"/>
      <c r="BC34" s="21" t="n">
        <f aca="false">ROUND((AZ34+BA34+BB34)*12*1.0177/1000,1)</f>
        <v>0</v>
      </c>
      <c r="BD34" s="23" t="n">
        <f aca="false">AH34+AS34+BC34</f>
        <v>11528.3</v>
      </c>
      <c r="BE34" s="40" t="n">
        <f aca="false">BD34-'2017 15.06'!BD34</f>
        <v>11528.3</v>
      </c>
    </row>
    <row r="35" customFormat="false" ht="15" hidden="false" customHeight="true" outlineLevel="0" collapsed="false">
      <c r="A35" s="13" t="n">
        <f aca="false">A34+1</f>
        <v>30</v>
      </c>
      <c r="B35" s="28" t="s">
        <v>62</v>
      </c>
      <c r="C35" s="29" t="n">
        <v>53030999</v>
      </c>
      <c r="D35" s="15" t="n">
        <v>73</v>
      </c>
      <c r="E35" s="16" t="n">
        <v>5961</v>
      </c>
      <c r="F35" s="17" t="n">
        <f aca="false">ROUND(D35*E35*12*1.0177/1000,1)</f>
        <v>5314.3</v>
      </c>
      <c r="G35" s="18" t="n">
        <v>27</v>
      </c>
      <c r="H35" s="16" t="n">
        <v>5961</v>
      </c>
      <c r="I35" s="18" t="n">
        <v>10</v>
      </c>
      <c r="J35" s="18" t="n">
        <v>2</v>
      </c>
      <c r="K35" s="16" t="n">
        <v>5720</v>
      </c>
      <c r="L35" s="18" t="n">
        <v>15</v>
      </c>
      <c r="M35" s="19" t="n">
        <v>572</v>
      </c>
      <c r="N35" s="20" t="n">
        <f aca="false">ROUND(G35*H35,1)</f>
        <v>160947</v>
      </c>
      <c r="O35" s="20" t="n">
        <f aca="false">ROUND(M35*1.15*1.302*L35,1)</f>
        <v>12846.8</v>
      </c>
      <c r="P35" s="20" t="n">
        <f aca="false">ROUND(K35*1.15*1.302*(I35+J35),1)</f>
        <v>102774.7</v>
      </c>
      <c r="Q35" s="21" t="n">
        <f aca="false">ROUND((N35+O35+P35)*12*1.0177/1000,1)</f>
        <v>3377.6</v>
      </c>
      <c r="R35" s="16"/>
      <c r="S35" s="19"/>
      <c r="T35" s="16"/>
      <c r="U35" s="22"/>
      <c r="V35" s="22"/>
      <c r="W35" s="22"/>
      <c r="X35" s="22"/>
      <c r="Y35" s="22"/>
      <c r="Z35" s="22"/>
      <c r="AA35" s="21" t="n">
        <f aca="false">ROUND((X35+Y35+Z35)*12*1.0177/1000,1)</f>
        <v>0</v>
      </c>
      <c r="AB35" s="23" t="n">
        <f aca="false">F35+Q35+AA35</f>
        <v>8691.9</v>
      </c>
      <c r="AC35" s="40" t="n">
        <f aca="false">AB35-'2017 15.06'!AB35</f>
        <v>253.999999999998</v>
      </c>
      <c r="AD35" s="23" t="n">
        <v>8412.2</v>
      </c>
      <c r="AE35" s="23" t="n">
        <f aca="false">AB35-AD35</f>
        <v>279.699999999999</v>
      </c>
      <c r="AF35" s="15" t="n">
        <v>73</v>
      </c>
      <c r="AG35" s="16" t="n">
        <v>5732</v>
      </c>
      <c r="AH35" s="17" t="n">
        <f aca="false">ROUND(AF35*AG35*12*1.0177/1000,1)</f>
        <v>5110.1</v>
      </c>
      <c r="AI35" s="18" t="n">
        <v>27</v>
      </c>
      <c r="AJ35" s="16" t="n">
        <v>5732</v>
      </c>
      <c r="AK35" s="18" t="n">
        <v>10</v>
      </c>
      <c r="AL35" s="18" t="n">
        <v>2</v>
      </c>
      <c r="AM35" s="16" t="n">
        <v>5720</v>
      </c>
      <c r="AN35" s="18" t="n">
        <v>15</v>
      </c>
      <c r="AO35" s="19" t="n">
        <v>572</v>
      </c>
      <c r="AP35" s="20" t="n">
        <f aca="false">ROUND(AI35*AJ35,1)</f>
        <v>154764</v>
      </c>
      <c r="AQ35" s="20" t="n">
        <f aca="false">ROUND(AO35*1.15*1.302*AN35,1)</f>
        <v>12846.8</v>
      </c>
      <c r="AR35" s="20" t="n">
        <f aca="false">ROUND(AM35*1.15*1.302*(AK35+AL35),1)</f>
        <v>102774.7</v>
      </c>
      <c r="AS35" s="21" t="n">
        <f aca="false">ROUND((AP35+AQ35+AR35)*12*1.0177/1000,1)</f>
        <v>3302.1</v>
      </c>
      <c r="AT35" s="16"/>
      <c r="AU35" s="19"/>
      <c r="AV35" s="16"/>
      <c r="AW35" s="22"/>
      <c r="AX35" s="22"/>
      <c r="AY35" s="22"/>
      <c r="AZ35" s="22"/>
      <c r="BA35" s="22"/>
      <c r="BB35" s="22"/>
      <c r="BC35" s="21" t="n">
        <f aca="false">ROUND((AZ35+BA35+BB35)*12*1.0177/1000,1)</f>
        <v>0</v>
      </c>
      <c r="BD35" s="23" t="n">
        <f aca="false">AH35+AS35+BC35</f>
        <v>8412.2</v>
      </c>
      <c r="BE35" s="40" t="n">
        <f aca="false">BD35-'2017 15.06'!BD35</f>
        <v>8412.2</v>
      </c>
    </row>
    <row r="36" customFormat="false" ht="15" hidden="false" customHeight="true" outlineLevel="0" collapsed="false">
      <c r="A36" s="13" t="n">
        <f aca="false">A35+1</f>
        <v>31</v>
      </c>
      <c r="B36" s="28" t="s">
        <v>63</v>
      </c>
      <c r="C36" s="29" t="n">
        <v>53031999</v>
      </c>
      <c r="D36" s="15" t="n">
        <v>206</v>
      </c>
      <c r="E36" s="16" t="n">
        <v>5961</v>
      </c>
      <c r="F36" s="17" t="n">
        <f aca="false">ROUND(D36*E36*12*1.0177/1000,1)</f>
        <v>14996.4</v>
      </c>
      <c r="G36" s="18" t="n">
        <v>71</v>
      </c>
      <c r="H36" s="16" t="n">
        <v>5961</v>
      </c>
      <c r="I36" s="18" t="n">
        <v>57</v>
      </c>
      <c r="J36" s="18" t="n">
        <v>17</v>
      </c>
      <c r="K36" s="16" t="n">
        <v>5720</v>
      </c>
      <c r="L36" s="18" t="n">
        <v>17</v>
      </c>
      <c r="M36" s="19" t="n">
        <v>572</v>
      </c>
      <c r="N36" s="20" t="n">
        <f aca="false">ROUND(G36*H36,1)</f>
        <v>423231</v>
      </c>
      <c r="O36" s="20" t="n">
        <f aca="false">ROUND(M36*1.15*1.302*L36,1)</f>
        <v>14559.7</v>
      </c>
      <c r="P36" s="20" t="n">
        <f aca="false">ROUND(K36*1.15*1.302*(I36+J36),1)</f>
        <v>633777.1</v>
      </c>
      <c r="Q36" s="21" t="n">
        <f aca="false">ROUND((N36+O36+P36)*12*1.0177/1000,1)</f>
        <v>13086.4</v>
      </c>
      <c r="R36" s="16"/>
      <c r="S36" s="19"/>
      <c r="T36" s="16"/>
      <c r="U36" s="22"/>
      <c r="V36" s="22"/>
      <c r="W36" s="22"/>
      <c r="X36" s="22"/>
      <c r="Y36" s="22"/>
      <c r="Z36" s="22"/>
      <c r="AA36" s="21" t="n">
        <f aca="false">ROUND((X36+Y36+Z36)*12*1.0177/1000,1)</f>
        <v>0</v>
      </c>
      <c r="AB36" s="23" t="n">
        <f aca="false">F36+Q36+AA36</f>
        <v>28082.8</v>
      </c>
      <c r="AC36" s="40" t="n">
        <f aca="false">AB36-'2017 15.06'!AB36</f>
        <v>3372.7</v>
      </c>
      <c r="AD36" s="23" t="n">
        <v>27308.2</v>
      </c>
      <c r="AE36" s="23" t="n">
        <f aca="false">AB36-AD36</f>
        <v>774.600000000002</v>
      </c>
      <c r="AF36" s="15" t="n">
        <v>206</v>
      </c>
      <c r="AG36" s="16" t="n">
        <v>5732</v>
      </c>
      <c r="AH36" s="17" t="n">
        <f aca="false">ROUND(AF36*AG36*12*1.0177/1000,1)</f>
        <v>14420.3</v>
      </c>
      <c r="AI36" s="18" t="n">
        <v>71</v>
      </c>
      <c r="AJ36" s="16" t="n">
        <v>5732</v>
      </c>
      <c r="AK36" s="18" t="n">
        <v>57</v>
      </c>
      <c r="AL36" s="18" t="n">
        <v>17</v>
      </c>
      <c r="AM36" s="16" t="n">
        <v>5720</v>
      </c>
      <c r="AN36" s="18" t="n">
        <v>17</v>
      </c>
      <c r="AO36" s="19" t="n">
        <v>572</v>
      </c>
      <c r="AP36" s="20" t="n">
        <f aca="false">ROUND(AI36*AJ36,1)</f>
        <v>406972</v>
      </c>
      <c r="AQ36" s="20" t="n">
        <f aca="false">ROUND(AO36*1.15*1.302*AN36,1)</f>
        <v>14559.7</v>
      </c>
      <c r="AR36" s="20" t="n">
        <f aca="false">ROUND(AM36*1.15*1.302*(AK36+AL36),1)</f>
        <v>633777.1</v>
      </c>
      <c r="AS36" s="21" t="n">
        <f aca="false">ROUND((AP36+AQ36+AR36)*12*1.0177/1000,1)</f>
        <v>12887.9</v>
      </c>
      <c r="AT36" s="16"/>
      <c r="AU36" s="19"/>
      <c r="AV36" s="16"/>
      <c r="AW36" s="22"/>
      <c r="AX36" s="22"/>
      <c r="AY36" s="22"/>
      <c r="AZ36" s="22"/>
      <c r="BA36" s="22"/>
      <c r="BB36" s="22"/>
      <c r="BC36" s="21" t="n">
        <f aca="false">ROUND((AZ36+BA36+BB36)*12*1.0177/1000,1)</f>
        <v>0</v>
      </c>
      <c r="BD36" s="23" t="n">
        <f aca="false">AH36+AS36+BC36</f>
        <v>27308.2</v>
      </c>
      <c r="BE36" s="40" t="n">
        <f aca="false">BD36-'2017 15.06'!BD36</f>
        <v>27308.2</v>
      </c>
    </row>
    <row r="37" customFormat="false" ht="15" hidden="false" customHeight="true" outlineLevel="0" collapsed="false">
      <c r="A37" s="13" t="n">
        <f aca="false">A36+1</f>
        <v>32</v>
      </c>
      <c r="B37" s="28" t="s">
        <v>64</v>
      </c>
      <c r="C37" s="29" t="n">
        <v>53032999</v>
      </c>
      <c r="D37" s="15" t="n">
        <v>76</v>
      </c>
      <c r="E37" s="16" t="n">
        <v>5961</v>
      </c>
      <c r="F37" s="17" t="n">
        <f aca="false">ROUND(D37*E37*12*1.0177/1000,1)</f>
        <v>5532.7</v>
      </c>
      <c r="G37" s="18" t="n">
        <v>55</v>
      </c>
      <c r="H37" s="16" t="n">
        <v>5961</v>
      </c>
      <c r="I37" s="18" t="n">
        <v>33</v>
      </c>
      <c r="J37" s="18" t="n">
        <v>7</v>
      </c>
      <c r="K37" s="16" t="n">
        <v>5720</v>
      </c>
      <c r="L37" s="18" t="n">
        <v>24</v>
      </c>
      <c r="M37" s="19" t="n">
        <v>572</v>
      </c>
      <c r="N37" s="20" t="n">
        <f aca="false">ROUND(G37*H37,1)</f>
        <v>327855</v>
      </c>
      <c r="O37" s="20" t="n">
        <f aca="false">ROUND(M37*1.15*1.302*L37,1)</f>
        <v>20554.9</v>
      </c>
      <c r="P37" s="20" t="n">
        <f aca="false">ROUND(K37*1.15*1.302*(I37+J37),1)</f>
        <v>342582.2</v>
      </c>
      <c r="Q37" s="21" t="n">
        <f aca="false">ROUND((N37+O37+P37)*12*1.0177/1000,1)</f>
        <v>8438.7</v>
      </c>
      <c r="R37" s="16"/>
      <c r="S37" s="19"/>
      <c r="T37" s="16"/>
      <c r="U37" s="22"/>
      <c r="V37" s="22"/>
      <c r="W37" s="22"/>
      <c r="X37" s="22"/>
      <c r="Y37" s="22"/>
      <c r="Z37" s="22"/>
      <c r="AA37" s="21" t="n">
        <f aca="false">ROUND((X37+Y37+Z37)*12*1.0177/1000,1)</f>
        <v>0</v>
      </c>
      <c r="AB37" s="23" t="n">
        <f aca="false">F37+Q37+AA37</f>
        <v>13971.4</v>
      </c>
      <c r="AC37" s="40" t="n">
        <f aca="false">AB37-'2017 15.06'!AB37</f>
        <v>-2.89999999999964</v>
      </c>
      <c r="AD37" s="23" t="n">
        <v>13605</v>
      </c>
      <c r="AE37" s="23" t="n">
        <f aca="false">AB37-AD37</f>
        <v>366.400000000001</v>
      </c>
      <c r="AF37" s="15" t="n">
        <v>76</v>
      </c>
      <c r="AG37" s="16" t="n">
        <v>5732</v>
      </c>
      <c r="AH37" s="17" t="n">
        <f aca="false">ROUND(AF37*AG37*12*1.0177/1000,1)</f>
        <v>5320.1</v>
      </c>
      <c r="AI37" s="18" t="n">
        <v>55</v>
      </c>
      <c r="AJ37" s="16" t="n">
        <v>5732</v>
      </c>
      <c r="AK37" s="18" t="n">
        <v>33</v>
      </c>
      <c r="AL37" s="18" t="n">
        <v>7</v>
      </c>
      <c r="AM37" s="16" t="n">
        <v>5720</v>
      </c>
      <c r="AN37" s="18" t="n">
        <v>24</v>
      </c>
      <c r="AO37" s="19" t="n">
        <v>572</v>
      </c>
      <c r="AP37" s="20" t="n">
        <f aca="false">ROUND(AI37*AJ37,1)</f>
        <v>315260</v>
      </c>
      <c r="AQ37" s="20" t="n">
        <f aca="false">ROUND(AO37*1.15*1.302*AN37,1)</f>
        <v>20554.9</v>
      </c>
      <c r="AR37" s="20" t="n">
        <f aca="false">ROUND(AM37*1.15*1.302*(AK37+AL37),1)</f>
        <v>342582.2</v>
      </c>
      <c r="AS37" s="21" t="n">
        <f aca="false">ROUND((AP37+AQ37+AR37)*12*1.0177/1000,1)</f>
        <v>8284.9</v>
      </c>
      <c r="AT37" s="16"/>
      <c r="AU37" s="19"/>
      <c r="AV37" s="16"/>
      <c r="AW37" s="22"/>
      <c r="AX37" s="22"/>
      <c r="AY37" s="22"/>
      <c r="AZ37" s="22"/>
      <c r="BA37" s="22"/>
      <c r="BB37" s="22"/>
      <c r="BC37" s="21" t="n">
        <f aca="false">ROUND((AZ37+BA37+BB37)*12*1.0177/1000,1)</f>
        <v>0</v>
      </c>
      <c r="BD37" s="23" t="n">
        <f aca="false">AH37+AS37+BC37</f>
        <v>13605</v>
      </c>
      <c r="BE37" s="40" t="n">
        <f aca="false">BD37-'2017 15.06'!BD37</f>
        <v>13605</v>
      </c>
    </row>
    <row r="38" customFormat="false" ht="15" hidden="false" customHeight="true" outlineLevel="0" collapsed="false">
      <c r="A38" s="13" t="n">
        <f aca="false">A37+1</f>
        <v>33</v>
      </c>
      <c r="B38" s="28" t="s">
        <v>65</v>
      </c>
      <c r="C38" s="29" t="n">
        <v>53033999</v>
      </c>
      <c r="D38" s="15" t="n">
        <v>98</v>
      </c>
      <c r="E38" s="16" t="n">
        <v>5961</v>
      </c>
      <c r="F38" s="17" t="n">
        <f aca="false">ROUND(D38*E38*12*1.0177/1000,1)</f>
        <v>7134.2</v>
      </c>
      <c r="G38" s="18" t="n">
        <v>43</v>
      </c>
      <c r="H38" s="16" t="n">
        <v>5961</v>
      </c>
      <c r="I38" s="18" t="n">
        <v>29</v>
      </c>
      <c r="J38" s="18" t="n">
        <v>5</v>
      </c>
      <c r="K38" s="16" t="n">
        <v>5720</v>
      </c>
      <c r="L38" s="18" t="n">
        <v>9</v>
      </c>
      <c r="M38" s="19" t="n">
        <v>572</v>
      </c>
      <c r="N38" s="20" t="n">
        <f aca="false">ROUND(G38*H38,1)</f>
        <v>256323</v>
      </c>
      <c r="O38" s="20" t="n">
        <f aca="false">ROUND(M38*1.15*1.302*L38,1)</f>
        <v>7708.1</v>
      </c>
      <c r="P38" s="20" t="n">
        <f aca="false">ROUND(K38*1.15*1.302*(I38+J38),1)</f>
        <v>291194.9</v>
      </c>
      <c r="Q38" s="21" t="n">
        <f aca="false">ROUND((N38+O38+P38)*12*1.0177/1000,1)</f>
        <v>6780.6</v>
      </c>
      <c r="R38" s="16"/>
      <c r="S38" s="19"/>
      <c r="T38" s="16"/>
      <c r="U38" s="22"/>
      <c r="V38" s="22"/>
      <c r="W38" s="22"/>
      <c r="X38" s="22"/>
      <c r="Y38" s="22"/>
      <c r="Z38" s="22"/>
      <c r="AA38" s="21" t="n">
        <f aca="false">ROUND((X38+Y38+Z38)*12*1.0177/1000,1)</f>
        <v>0</v>
      </c>
      <c r="AB38" s="23" t="n">
        <f aca="false">F38+Q38+AA38</f>
        <v>13914.8</v>
      </c>
      <c r="AC38" s="40" t="n">
        <f aca="false">AB38-'2017 15.06'!AB38</f>
        <v>-175.400000000001</v>
      </c>
      <c r="AD38" s="23" t="n">
        <v>13520.5</v>
      </c>
      <c r="AE38" s="23" t="n">
        <f aca="false">AB38-AD38</f>
        <v>394.299999999999</v>
      </c>
      <c r="AF38" s="15" t="n">
        <v>98</v>
      </c>
      <c r="AG38" s="16" t="n">
        <v>5732</v>
      </c>
      <c r="AH38" s="17" t="n">
        <f aca="false">ROUND(AF38*AG38*12*1.0177/1000,1)</f>
        <v>6860.1</v>
      </c>
      <c r="AI38" s="18" t="n">
        <v>43</v>
      </c>
      <c r="AJ38" s="16" t="n">
        <v>5732</v>
      </c>
      <c r="AK38" s="18" t="n">
        <v>29</v>
      </c>
      <c r="AL38" s="18" t="n">
        <v>5</v>
      </c>
      <c r="AM38" s="16" t="n">
        <v>5720</v>
      </c>
      <c r="AN38" s="18" t="n">
        <v>9</v>
      </c>
      <c r="AO38" s="19" t="n">
        <v>572</v>
      </c>
      <c r="AP38" s="20" t="n">
        <f aca="false">ROUND(AI38*AJ38,1)</f>
        <v>246476</v>
      </c>
      <c r="AQ38" s="20" t="n">
        <f aca="false">ROUND(AO38*1.15*1.302*AN38,1)</f>
        <v>7708.1</v>
      </c>
      <c r="AR38" s="20" t="n">
        <f aca="false">ROUND(AM38*1.15*1.302*(AK38+AL38),1)</f>
        <v>291194.9</v>
      </c>
      <c r="AS38" s="21" t="n">
        <f aca="false">ROUND((AP38+AQ38+AR38)*12*1.0177/1000,1)</f>
        <v>6660.4</v>
      </c>
      <c r="AT38" s="16"/>
      <c r="AU38" s="19"/>
      <c r="AV38" s="16"/>
      <c r="AW38" s="22"/>
      <c r="AX38" s="22"/>
      <c r="AY38" s="22"/>
      <c r="AZ38" s="22"/>
      <c r="BA38" s="22"/>
      <c r="BB38" s="22"/>
      <c r="BC38" s="21" t="n">
        <f aca="false">ROUND((AZ38+BA38+BB38)*12*1.0177/1000,1)</f>
        <v>0</v>
      </c>
      <c r="BD38" s="23" t="n">
        <f aca="false">AH38+AS38+BC38</f>
        <v>13520.5</v>
      </c>
      <c r="BE38" s="40" t="n">
        <f aca="false">BD38-'2017 15.06'!BD38</f>
        <v>13520.5</v>
      </c>
    </row>
    <row r="39" customFormat="false" ht="15" hidden="false" customHeight="true" outlineLevel="0" collapsed="false">
      <c r="A39" s="13" t="n">
        <f aca="false">A38+1</f>
        <v>34</v>
      </c>
      <c r="B39" s="28" t="s">
        <v>66</v>
      </c>
      <c r="C39" s="29" t="n">
        <v>53034999</v>
      </c>
      <c r="D39" s="15" t="n">
        <v>27</v>
      </c>
      <c r="E39" s="16" t="n">
        <v>5961</v>
      </c>
      <c r="F39" s="17" t="n">
        <f aca="false">ROUND(D39*E39*12*1.0177/1000,1)</f>
        <v>1965.5</v>
      </c>
      <c r="G39" s="18" t="n">
        <v>19</v>
      </c>
      <c r="H39" s="16" t="n">
        <v>5961</v>
      </c>
      <c r="I39" s="18" t="n">
        <v>22</v>
      </c>
      <c r="J39" s="18" t="n">
        <v>2</v>
      </c>
      <c r="K39" s="16" t="n">
        <v>5720</v>
      </c>
      <c r="L39" s="18" t="n">
        <v>3</v>
      </c>
      <c r="M39" s="19" t="n">
        <v>572</v>
      </c>
      <c r="N39" s="20" t="n">
        <f aca="false">ROUND(G39*H39,1)</f>
        <v>113259</v>
      </c>
      <c r="O39" s="20" t="n">
        <f aca="false">ROUND(M39*1.15*1.302*L39,1)</f>
        <v>2569.4</v>
      </c>
      <c r="P39" s="20" t="n">
        <f aca="false">ROUND(K39*1.15*1.302*(I39+J39),1)</f>
        <v>205549.3</v>
      </c>
      <c r="Q39" s="21" t="n">
        <f aca="false">ROUND((N39+O39+P39)*12*1.0177/1000,1)</f>
        <v>3924.8</v>
      </c>
      <c r="R39" s="16"/>
      <c r="S39" s="19"/>
      <c r="T39" s="16"/>
      <c r="U39" s="22"/>
      <c r="V39" s="22"/>
      <c r="W39" s="22"/>
      <c r="X39" s="22"/>
      <c r="Y39" s="22"/>
      <c r="Z39" s="22"/>
      <c r="AA39" s="21" t="n">
        <f aca="false">ROUND((X39+Y39+Z39)*12*1.0177/1000,1)</f>
        <v>0</v>
      </c>
      <c r="AB39" s="23" t="n">
        <f aca="false">F39+Q39+AA39</f>
        <v>5890.3</v>
      </c>
      <c r="AC39" s="40" t="n">
        <f aca="false">AB39-'2017 15.06'!AB39</f>
        <v>366.400000000001</v>
      </c>
      <c r="AD39" s="23" t="n">
        <v>5761.7</v>
      </c>
      <c r="AE39" s="23" t="n">
        <f aca="false">AB39-AD39</f>
        <v>128.6</v>
      </c>
      <c r="AF39" s="15" t="n">
        <v>27</v>
      </c>
      <c r="AG39" s="16" t="n">
        <v>5732</v>
      </c>
      <c r="AH39" s="17" t="n">
        <f aca="false">ROUND(AF39*AG39*12*1.0177/1000,1)</f>
        <v>1890</v>
      </c>
      <c r="AI39" s="18" t="n">
        <v>19</v>
      </c>
      <c r="AJ39" s="16" t="n">
        <v>5732</v>
      </c>
      <c r="AK39" s="18" t="n">
        <v>22</v>
      </c>
      <c r="AL39" s="18" t="n">
        <v>2</v>
      </c>
      <c r="AM39" s="16" t="n">
        <v>5720</v>
      </c>
      <c r="AN39" s="18" t="n">
        <v>3</v>
      </c>
      <c r="AO39" s="19" t="n">
        <v>572</v>
      </c>
      <c r="AP39" s="20" t="n">
        <f aca="false">ROUND(AI39*AJ39,1)</f>
        <v>108908</v>
      </c>
      <c r="AQ39" s="20" t="n">
        <f aca="false">ROUND(AO39*1.15*1.302*AN39,1)</f>
        <v>2569.4</v>
      </c>
      <c r="AR39" s="20" t="n">
        <f aca="false">ROUND(AM39*1.15*1.302*(AK39+AL39),1)</f>
        <v>205549.3</v>
      </c>
      <c r="AS39" s="21" t="n">
        <f aca="false">ROUND((AP39+AQ39+AR39)*12*1.0177/1000,1)</f>
        <v>3871.7</v>
      </c>
      <c r="AT39" s="16"/>
      <c r="AU39" s="19"/>
      <c r="AV39" s="16"/>
      <c r="AW39" s="22"/>
      <c r="AX39" s="22"/>
      <c r="AY39" s="22"/>
      <c r="AZ39" s="22"/>
      <c r="BA39" s="22"/>
      <c r="BB39" s="22"/>
      <c r="BC39" s="21" t="n">
        <f aca="false">ROUND((AZ39+BA39+BB39)*12*1.0177/1000,1)</f>
        <v>0</v>
      </c>
      <c r="BD39" s="23" t="n">
        <f aca="false">AH39+AS39+BC39</f>
        <v>5761.7</v>
      </c>
      <c r="BE39" s="40" t="n">
        <f aca="false">BD39-'2017 15.06'!BD39</f>
        <v>5761.7</v>
      </c>
    </row>
    <row r="40" customFormat="false" ht="15" hidden="false" customHeight="true" outlineLevel="0" collapsed="false">
      <c r="A40" s="13" t="n">
        <f aca="false">A39+1</f>
        <v>35</v>
      </c>
      <c r="B40" s="28" t="s">
        <v>67</v>
      </c>
      <c r="C40" s="29" t="n">
        <v>53035999</v>
      </c>
      <c r="D40" s="15" t="n">
        <v>80</v>
      </c>
      <c r="E40" s="16" t="n">
        <v>5961</v>
      </c>
      <c r="F40" s="17" t="n">
        <f aca="false">ROUND(D40*E40*12*1.0177/1000,1)</f>
        <v>5823.8</v>
      </c>
      <c r="G40" s="18" t="n">
        <v>24</v>
      </c>
      <c r="H40" s="16" t="n">
        <v>5961</v>
      </c>
      <c r="I40" s="18" t="n">
        <v>17</v>
      </c>
      <c r="J40" s="18" t="n">
        <v>7</v>
      </c>
      <c r="K40" s="16" t="n">
        <v>5720</v>
      </c>
      <c r="L40" s="18" t="n">
        <v>11</v>
      </c>
      <c r="M40" s="19" t="n">
        <v>572</v>
      </c>
      <c r="N40" s="20" t="n">
        <f aca="false">ROUND(G40*H40,1)</f>
        <v>143064</v>
      </c>
      <c r="O40" s="20" t="n">
        <f aca="false">ROUND(M40*1.15*1.302*L40,1)</f>
        <v>9421</v>
      </c>
      <c r="P40" s="20" t="n">
        <f aca="false">ROUND(K40*1.15*1.302*(I40+J40),1)</f>
        <v>205549.3</v>
      </c>
      <c r="Q40" s="21" t="n">
        <f aca="false">ROUND((N40+O40+P40)*12*1.0177/1000,1)</f>
        <v>4372.5</v>
      </c>
      <c r="R40" s="16"/>
      <c r="S40" s="19"/>
      <c r="T40" s="16"/>
      <c r="U40" s="22"/>
      <c r="V40" s="22"/>
      <c r="W40" s="22"/>
      <c r="X40" s="22"/>
      <c r="Y40" s="22"/>
      <c r="Z40" s="22"/>
      <c r="AA40" s="21" t="n">
        <f aca="false">ROUND((X40+Y40+Z40)*12*1.0177/1000,1)</f>
        <v>0</v>
      </c>
      <c r="AB40" s="23" t="n">
        <f aca="false">F40+Q40+AA40</f>
        <v>10196.3</v>
      </c>
      <c r="AC40" s="40" t="n">
        <f aca="false">AB40-'2017 15.06'!AB40</f>
        <v>565.199999999999</v>
      </c>
      <c r="AD40" s="23" t="n">
        <v>9905.4</v>
      </c>
      <c r="AE40" s="23" t="n">
        <f aca="false">AB40-AD40</f>
        <v>290.899999999998</v>
      </c>
      <c r="AF40" s="15" t="n">
        <v>80</v>
      </c>
      <c r="AG40" s="16" t="n">
        <v>5732</v>
      </c>
      <c r="AH40" s="17" t="n">
        <f aca="false">ROUND(AF40*AG40*12*1.0177/1000,1)</f>
        <v>5600.1</v>
      </c>
      <c r="AI40" s="18" t="n">
        <v>24</v>
      </c>
      <c r="AJ40" s="16" t="n">
        <v>5732</v>
      </c>
      <c r="AK40" s="18" t="n">
        <v>17</v>
      </c>
      <c r="AL40" s="18" t="n">
        <v>7</v>
      </c>
      <c r="AM40" s="16" t="n">
        <v>5720</v>
      </c>
      <c r="AN40" s="18" t="n">
        <v>11</v>
      </c>
      <c r="AO40" s="19" t="n">
        <v>572</v>
      </c>
      <c r="AP40" s="20" t="n">
        <f aca="false">ROUND(AI40*AJ40,1)</f>
        <v>137568</v>
      </c>
      <c r="AQ40" s="20" t="n">
        <f aca="false">ROUND(AO40*1.15*1.302*AN40,1)</f>
        <v>9421</v>
      </c>
      <c r="AR40" s="20" t="n">
        <f aca="false">ROUND(AM40*1.15*1.302*(AK40+AL40),1)</f>
        <v>205549.3</v>
      </c>
      <c r="AS40" s="21" t="n">
        <f aca="false">ROUND((AP40+AQ40+AR40)*12*1.0177/1000,1)</f>
        <v>4305.3</v>
      </c>
      <c r="AT40" s="16"/>
      <c r="AU40" s="19"/>
      <c r="AV40" s="16"/>
      <c r="AW40" s="22"/>
      <c r="AX40" s="22"/>
      <c r="AY40" s="22"/>
      <c r="AZ40" s="22"/>
      <c r="BA40" s="22"/>
      <c r="BB40" s="22"/>
      <c r="BC40" s="21" t="n">
        <f aca="false">ROUND((AZ40+BA40+BB40)*12*1.0177/1000,1)</f>
        <v>0</v>
      </c>
      <c r="BD40" s="23" t="n">
        <f aca="false">AH40+AS40+BC40</f>
        <v>9905.4</v>
      </c>
      <c r="BE40" s="40" t="n">
        <f aca="false">BD40-'2017 15.06'!BD40</f>
        <v>9905.4</v>
      </c>
    </row>
    <row r="41" customFormat="false" ht="15" hidden="false" customHeight="true" outlineLevel="0" collapsed="false">
      <c r="A41" s="13" t="n">
        <f aca="false">A40+1</f>
        <v>36</v>
      </c>
      <c r="B41" s="28" t="s">
        <v>68</v>
      </c>
      <c r="C41" s="29" t="n">
        <v>53036999</v>
      </c>
      <c r="D41" s="15" t="n">
        <v>87</v>
      </c>
      <c r="E41" s="16" t="n">
        <v>5961</v>
      </c>
      <c r="F41" s="17" t="n">
        <f aca="false">ROUND(D41*E41*12*1.0177/1000,1)</f>
        <v>6333.4</v>
      </c>
      <c r="G41" s="18" t="n">
        <v>98</v>
      </c>
      <c r="H41" s="16" t="n">
        <v>5961</v>
      </c>
      <c r="I41" s="18" t="n">
        <v>79</v>
      </c>
      <c r="J41" s="18" t="n">
        <v>11</v>
      </c>
      <c r="K41" s="16" t="n">
        <v>5720</v>
      </c>
      <c r="L41" s="18" t="n">
        <v>52</v>
      </c>
      <c r="M41" s="19" t="n">
        <v>572</v>
      </c>
      <c r="N41" s="20" t="n">
        <f aca="false">ROUND(G41*H41,1)</f>
        <v>584178</v>
      </c>
      <c r="O41" s="20" t="n">
        <f aca="false">ROUND(M41*1.15*1.302*L41,1)</f>
        <v>44535.7</v>
      </c>
      <c r="P41" s="20" t="n">
        <f aca="false">ROUND(K41*1.15*1.302*(I41+J41),1)</f>
        <v>770810</v>
      </c>
      <c r="Q41" s="21" t="n">
        <f aca="false">ROUND((N41+O41+P41)*12*1.0177/1000,1)</f>
        <v>17091.5</v>
      </c>
      <c r="R41" s="16"/>
      <c r="S41" s="19"/>
      <c r="T41" s="16"/>
      <c r="U41" s="22"/>
      <c r="V41" s="22"/>
      <c r="W41" s="22"/>
      <c r="X41" s="22"/>
      <c r="Y41" s="22"/>
      <c r="Z41" s="22"/>
      <c r="AA41" s="21" t="n">
        <f aca="false">ROUND((X41+Y41+Z41)*12*1.0177/1000,1)</f>
        <v>0</v>
      </c>
      <c r="AB41" s="23" t="n">
        <f aca="false">F41+Q41+AA41</f>
        <v>23424.9</v>
      </c>
      <c r="AC41" s="40" t="n">
        <f aca="false">AB41-'2017 15.06'!AB41</f>
        <v>1111.5</v>
      </c>
      <c r="AD41" s="23" t="n">
        <v>22907.6</v>
      </c>
      <c r="AE41" s="23" t="n">
        <f aca="false">AB41-AD41</f>
        <v>517.300000000003</v>
      </c>
      <c r="AF41" s="15" t="n">
        <v>87</v>
      </c>
      <c r="AG41" s="16" t="n">
        <v>5732</v>
      </c>
      <c r="AH41" s="17" t="n">
        <f aca="false">ROUND(AF41*AG41*12*1.0177/1000,1)</f>
        <v>6090.1</v>
      </c>
      <c r="AI41" s="18" t="n">
        <v>98</v>
      </c>
      <c r="AJ41" s="16" t="n">
        <v>5732</v>
      </c>
      <c r="AK41" s="18" t="n">
        <v>79</v>
      </c>
      <c r="AL41" s="18" t="n">
        <v>11</v>
      </c>
      <c r="AM41" s="16" t="n">
        <v>5720</v>
      </c>
      <c r="AN41" s="18" t="n">
        <v>52</v>
      </c>
      <c r="AO41" s="19" t="n">
        <v>572</v>
      </c>
      <c r="AP41" s="20" t="n">
        <f aca="false">ROUND(AI41*AJ41,1)</f>
        <v>561736</v>
      </c>
      <c r="AQ41" s="20" t="n">
        <f aca="false">ROUND(AO41*1.15*1.302*AN41,1)</f>
        <v>44535.7</v>
      </c>
      <c r="AR41" s="20" t="n">
        <f aca="false">ROUND(AM41*1.15*1.302*(AK41+AL41),1)</f>
        <v>770810</v>
      </c>
      <c r="AS41" s="21" t="n">
        <f aca="false">ROUND((AP41+AQ41+AR41)*12*1.0177/1000,1)</f>
        <v>16817.5</v>
      </c>
      <c r="AT41" s="16"/>
      <c r="AU41" s="19"/>
      <c r="AV41" s="16"/>
      <c r="AW41" s="22"/>
      <c r="AX41" s="22"/>
      <c r="AY41" s="22"/>
      <c r="AZ41" s="22"/>
      <c r="BA41" s="22"/>
      <c r="BB41" s="22"/>
      <c r="BC41" s="21" t="n">
        <f aca="false">ROUND((AZ41+BA41+BB41)*12*1.0177/1000,1)</f>
        <v>0</v>
      </c>
      <c r="BD41" s="23" t="n">
        <f aca="false">AH41+AS41+BC41</f>
        <v>22907.6</v>
      </c>
      <c r="BE41" s="40" t="n">
        <f aca="false">BD41-'2017 15.06'!BD41</f>
        <v>22907.6</v>
      </c>
    </row>
    <row r="42" customFormat="false" ht="15" hidden="false" customHeight="true" outlineLevel="0" collapsed="false">
      <c r="A42" s="13" t="n">
        <f aca="false">A41+1</f>
        <v>37</v>
      </c>
      <c r="B42" s="28" t="s">
        <v>69</v>
      </c>
      <c r="C42" s="29" t="n">
        <v>53037999</v>
      </c>
      <c r="D42" s="15" t="n">
        <v>38</v>
      </c>
      <c r="E42" s="16" t="n">
        <v>5961</v>
      </c>
      <c r="F42" s="17" t="n">
        <f aca="false">ROUND(D42*E42*12*1.0177/1000,1)</f>
        <v>2766.3</v>
      </c>
      <c r="G42" s="18" t="n">
        <v>2</v>
      </c>
      <c r="H42" s="16" t="n">
        <v>5961</v>
      </c>
      <c r="I42" s="18" t="n">
        <v>2</v>
      </c>
      <c r="J42" s="18"/>
      <c r="K42" s="16" t="n">
        <v>5720</v>
      </c>
      <c r="L42" s="18" t="n">
        <v>0</v>
      </c>
      <c r="M42" s="19" t="n">
        <v>572</v>
      </c>
      <c r="N42" s="20" t="n">
        <f aca="false">ROUND(G42*H42,1)</f>
        <v>11922</v>
      </c>
      <c r="O42" s="20" t="n">
        <f aca="false">ROUND(M42*1.15*1.302*L42,1)</f>
        <v>0</v>
      </c>
      <c r="P42" s="20" t="n">
        <f aca="false">ROUND(K42*1.15*1.302*(I42+J42),1)</f>
        <v>17129.1</v>
      </c>
      <c r="Q42" s="21" t="n">
        <f aca="false">ROUND((N42+O42+P42)*12*1.0177/1000,1)</f>
        <v>354.8</v>
      </c>
      <c r="R42" s="16"/>
      <c r="S42" s="19"/>
      <c r="T42" s="16"/>
      <c r="U42" s="22"/>
      <c r="V42" s="22"/>
      <c r="W42" s="22"/>
      <c r="X42" s="22"/>
      <c r="Y42" s="22"/>
      <c r="Z42" s="22"/>
      <c r="AA42" s="21" t="n">
        <f aca="false">ROUND((X42+Y42+Z42)*12*1.0177/1000,1)</f>
        <v>0</v>
      </c>
      <c r="AB42" s="23" t="n">
        <f aca="false">F42+Q42+AA42</f>
        <v>3121.1</v>
      </c>
      <c r="AC42" s="40" t="n">
        <f aca="false">AB42-'2017 15.06'!AB42</f>
        <v>329.900000000001</v>
      </c>
      <c r="AD42" s="23" t="n">
        <v>3009.3</v>
      </c>
      <c r="AE42" s="23" t="n">
        <f aca="false">AB42-AD42</f>
        <v>111.800000000001</v>
      </c>
      <c r="AF42" s="15" t="n">
        <v>38</v>
      </c>
      <c r="AG42" s="16" t="n">
        <v>5732</v>
      </c>
      <c r="AH42" s="17" t="n">
        <f aca="false">ROUND(AF42*AG42*12*1.0177/1000,1)</f>
        <v>2660.1</v>
      </c>
      <c r="AI42" s="18" t="n">
        <v>2</v>
      </c>
      <c r="AJ42" s="16" t="n">
        <v>5732</v>
      </c>
      <c r="AK42" s="18" t="n">
        <v>2</v>
      </c>
      <c r="AL42" s="18"/>
      <c r="AM42" s="16" t="n">
        <v>5720</v>
      </c>
      <c r="AN42" s="18" t="n">
        <v>0</v>
      </c>
      <c r="AO42" s="19" t="n">
        <v>572</v>
      </c>
      <c r="AP42" s="20" t="n">
        <f aca="false">ROUND(AI42*AJ42,1)</f>
        <v>11464</v>
      </c>
      <c r="AQ42" s="20" t="n">
        <f aca="false">ROUND(AO42*1.15*1.302*AN42,1)</f>
        <v>0</v>
      </c>
      <c r="AR42" s="20" t="n">
        <f aca="false">ROUND(AM42*1.15*1.302*(AK42+AL42),1)</f>
        <v>17129.1</v>
      </c>
      <c r="AS42" s="21" t="n">
        <f aca="false">ROUND((AP42+AQ42+AR42)*12*1.0177/1000,1)</f>
        <v>349.2</v>
      </c>
      <c r="AT42" s="16"/>
      <c r="AU42" s="19"/>
      <c r="AV42" s="16"/>
      <c r="AW42" s="22"/>
      <c r="AX42" s="22"/>
      <c r="AY42" s="22"/>
      <c r="AZ42" s="22"/>
      <c r="BA42" s="22"/>
      <c r="BB42" s="22"/>
      <c r="BC42" s="21" t="n">
        <f aca="false">ROUND((AZ42+BA42+BB42)*12*1.0177/1000,1)</f>
        <v>0</v>
      </c>
      <c r="BD42" s="23" t="n">
        <f aca="false">AH42+AS42+BC42</f>
        <v>3009.3</v>
      </c>
      <c r="BE42" s="40" t="n">
        <f aca="false">BD42-'2017 15.06'!BD42</f>
        <v>3009.3</v>
      </c>
    </row>
    <row r="43" customFormat="false" ht="15" hidden="false" customHeight="true" outlineLevel="0" collapsed="false">
      <c r="A43" s="13" t="n">
        <f aca="false">A42+1</f>
        <v>38</v>
      </c>
      <c r="B43" s="28" t="s">
        <v>70</v>
      </c>
      <c r="C43" s="29" t="n">
        <v>53038999</v>
      </c>
      <c r="D43" s="15" t="n">
        <v>30</v>
      </c>
      <c r="E43" s="16" t="n">
        <v>5961</v>
      </c>
      <c r="F43" s="17" t="n">
        <f aca="false">ROUND(D43*E43*12*1.0177/1000,1)</f>
        <v>2183.9</v>
      </c>
      <c r="G43" s="18" t="n">
        <v>13</v>
      </c>
      <c r="H43" s="16" t="n">
        <v>5961</v>
      </c>
      <c r="I43" s="18" t="n">
        <v>6</v>
      </c>
      <c r="J43" s="18"/>
      <c r="K43" s="16" t="n">
        <v>5720</v>
      </c>
      <c r="L43" s="18" t="n">
        <v>7</v>
      </c>
      <c r="M43" s="19" t="n">
        <v>572</v>
      </c>
      <c r="N43" s="20" t="n">
        <f aca="false">ROUND(G43*H43,1)</f>
        <v>77493</v>
      </c>
      <c r="O43" s="20" t="n">
        <f aca="false">ROUND(M43*1.15*1.302*L43,1)</f>
        <v>5995.2</v>
      </c>
      <c r="P43" s="20" t="n">
        <f aca="false">ROUND(K43*1.15*1.302*(I43+J43),1)</f>
        <v>51387.3</v>
      </c>
      <c r="Q43" s="21" t="n">
        <f aca="false">ROUND((N43+O43+P43)*12*1.0177/1000,1)</f>
        <v>1647.2</v>
      </c>
      <c r="R43" s="16"/>
      <c r="S43" s="19"/>
      <c r="T43" s="16"/>
      <c r="U43" s="22"/>
      <c r="V43" s="22"/>
      <c r="W43" s="22"/>
      <c r="X43" s="22"/>
      <c r="Y43" s="22"/>
      <c r="Z43" s="22"/>
      <c r="AA43" s="21" t="n">
        <f aca="false">ROUND((X43+Y43+Z43)*12*1.0177/1000,1)</f>
        <v>0</v>
      </c>
      <c r="AB43" s="23" t="n">
        <f aca="false">F43+Q43+AA43</f>
        <v>3831.1</v>
      </c>
      <c r="AC43" s="40" t="n">
        <f aca="false">AB43-'2017 15.06'!AB43</f>
        <v>-62.6999999999998</v>
      </c>
      <c r="AD43" s="23" t="n">
        <v>3710.8</v>
      </c>
      <c r="AE43" s="23" t="n">
        <f aca="false">AB43-AD43</f>
        <v>120.3</v>
      </c>
      <c r="AF43" s="15" t="n">
        <v>30</v>
      </c>
      <c r="AG43" s="16" t="n">
        <v>5732</v>
      </c>
      <c r="AH43" s="17" t="n">
        <f aca="false">ROUND(AF43*AG43*12*1.0177/1000,1)</f>
        <v>2100</v>
      </c>
      <c r="AI43" s="18" t="n">
        <v>13</v>
      </c>
      <c r="AJ43" s="16" t="n">
        <v>5732</v>
      </c>
      <c r="AK43" s="18" t="n">
        <v>6</v>
      </c>
      <c r="AL43" s="18"/>
      <c r="AM43" s="16" t="n">
        <v>5720</v>
      </c>
      <c r="AN43" s="18" t="n">
        <v>7</v>
      </c>
      <c r="AO43" s="19" t="n">
        <v>572</v>
      </c>
      <c r="AP43" s="20" t="n">
        <f aca="false">ROUND(AI43*AJ43,1)</f>
        <v>74516</v>
      </c>
      <c r="AQ43" s="20" t="n">
        <f aca="false">ROUND(AO43*1.15*1.302*AN43,1)</f>
        <v>5995.2</v>
      </c>
      <c r="AR43" s="20" t="n">
        <f aca="false">ROUND(AM43*1.15*1.302*(AK43+AL43),1)</f>
        <v>51387.3</v>
      </c>
      <c r="AS43" s="21" t="n">
        <f aca="false">ROUND((AP43+AQ43+AR43)*12*1.0177/1000,1)</f>
        <v>1610.8</v>
      </c>
      <c r="AT43" s="16"/>
      <c r="AU43" s="19"/>
      <c r="AV43" s="16"/>
      <c r="AW43" s="22"/>
      <c r="AX43" s="22"/>
      <c r="AY43" s="22"/>
      <c r="AZ43" s="22"/>
      <c r="BA43" s="22"/>
      <c r="BB43" s="22"/>
      <c r="BC43" s="21" t="n">
        <f aca="false">ROUND((AZ43+BA43+BB43)*12*1.0177/1000,1)</f>
        <v>0</v>
      </c>
      <c r="BD43" s="23" t="n">
        <f aca="false">AH43+AS43+BC43</f>
        <v>3710.8</v>
      </c>
      <c r="BE43" s="40" t="n">
        <f aca="false">BD43-'2017 15.06'!BD43</f>
        <v>3710.8</v>
      </c>
    </row>
    <row r="44" customFormat="false" ht="15" hidden="false" customHeight="true" outlineLevel="0" collapsed="false">
      <c r="A44" s="13" t="n">
        <f aca="false">A43+1</f>
        <v>39</v>
      </c>
      <c r="B44" s="28" t="s">
        <v>71</v>
      </c>
      <c r="C44" s="29" t="n">
        <v>53041999</v>
      </c>
      <c r="D44" s="15" t="n">
        <v>85</v>
      </c>
      <c r="E44" s="16" t="n">
        <v>5961</v>
      </c>
      <c r="F44" s="17" t="n">
        <f aca="false">ROUND(D44*E44*12*1.0177/1000,1)</f>
        <v>6187.8</v>
      </c>
      <c r="G44" s="18" t="n">
        <v>46</v>
      </c>
      <c r="H44" s="16" t="n">
        <v>5961</v>
      </c>
      <c r="I44" s="18" t="n">
        <v>31</v>
      </c>
      <c r="J44" s="18" t="n">
        <v>9</v>
      </c>
      <c r="K44" s="16" t="n">
        <v>5720</v>
      </c>
      <c r="L44" s="18" t="n">
        <v>9</v>
      </c>
      <c r="M44" s="19" t="n">
        <v>572</v>
      </c>
      <c r="N44" s="20" t="n">
        <f aca="false">ROUND(G44*H44,1)</f>
        <v>274206</v>
      </c>
      <c r="O44" s="20" t="n">
        <f aca="false">ROUND(M44*1.15*1.302*L44,1)</f>
        <v>7708.1</v>
      </c>
      <c r="P44" s="20" t="n">
        <f aca="false">ROUND(K44*1.15*1.302*(I44+J44),1)</f>
        <v>342582.2</v>
      </c>
      <c r="Q44" s="21" t="n">
        <f aca="false">ROUND((N44+O44+P44)*12*1.0177/1000,1)</f>
        <v>7626.6</v>
      </c>
      <c r="R44" s="16"/>
      <c r="S44" s="19"/>
      <c r="T44" s="16"/>
      <c r="U44" s="22"/>
      <c r="V44" s="22"/>
      <c r="W44" s="22"/>
      <c r="X44" s="22"/>
      <c r="Y44" s="22"/>
      <c r="Z44" s="22"/>
      <c r="AA44" s="21" t="n">
        <f aca="false">ROUND((X44+Y44+Z44)*12*1.0177/1000,1)</f>
        <v>0</v>
      </c>
      <c r="AB44" s="23" t="n">
        <f aca="false">F44+Q44+AA44</f>
        <v>13814.4</v>
      </c>
      <c r="AC44" s="40" t="n">
        <f aca="false">AB44-'2017 15.06'!AB44</f>
        <v>2373.8</v>
      </c>
      <c r="AD44" s="23" t="n">
        <v>13448.1</v>
      </c>
      <c r="AE44" s="23" t="n">
        <f aca="false">AB44-AD44</f>
        <v>366.300000000001</v>
      </c>
      <c r="AF44" s="15" t="n">
        <v>85</v>
      </c>
      <c r="AG44" s="16" t="n">
        <v>5732</v>
      </c>
      <c r="AH44" s="17" t="n">
        <f aca="false">ROUND(AF44*AG44*12*1.0177/1000,1)</f>
        <v>5950.1</v>
      </c>
      <c r="AI44" s="18" t="n">
        <v>46</v>
      </c>
      <c r="AJ44" s="16" t="n">
        <v>5732</v>
      </c>
      <c r="AK44" s="18" t="n">
        <v>31</v>
      </c>
      <c r="AL44" s="18" t="n">
        <v>9</v>
      </c>
      <c r="AM44" s="16" t="n">
        <v>5720</v>
      </c>
      <c r="AN44" s="18" t="n">
        <v>9</v>
      </c>
      <c r="AO44" s="19" t="n">
        <v>572</v>
      </c>
      <c r="AP44" s="20" t="n">
        <f aca="false">ROUND(AI44*AJ44,1)</f>
        <v>263672</v>
      </c>
      <c r="AQ44" s="20" t="n">
        <f aca="false">ROUND(AO44*1.15*1.302*AN44,1)</f>
        <v>7708.1</v>
      </c>
      <c r="AR44" s="20" t="n">
        <f aca="false">ROUND(AM44*1.15*1.302*(AK44+AL44),1)</f>
        <v>342582.2</v>
      </c>
      <c r="AS44" s="21" t="n">
        <f aca="false">ROUND((AP44+AQ44+AR44)*12*1.0177/1000,1)</f>
        <v>7498</v>
      </c>
      <c r="AT44" s="16"/>
      <c r="AU44" s="19"/>
      <c r="AV44" s="16"/>
      <c r="AW44" s="22"/>
      <c r="AX44" s="22"/>
      <c r="AY44" s="22"/>
      <c r="AZ44" s="22"/>
      <c r="BA44" s="22"/>
      <c r="BB44" s="22"/>
      <c r="BC44" s="21" t="n">
        <f aca="false">ROUND((AZ44+BA44+BB44)*12*1.0177/1000,1)</f>
        <v>0</v>
      </c>
      <c r="BD44" s="23" t="n">
        <f aca="false">AH44+AS44+BC44</f>
        <v>13448.1</v>
      </c>
      <c r="BE44" s="40" t="n">
        <f aca="false">BD44-'2017 15.06'!BD44</f>
        <v>13448.1</v>
      </c>
    </row>
    <row r="45" customFormat="false" ht="15" hidden="false" customHeight="true" outlineLevel="0" collapsed="false">
      <c r="A45" s="13" t="n">
        <f aca="false">A44+1</f>
        <v>40</v>
      </c>
      <c r="B45" s="28" t="s">
        <v>72</v>
      </c>
      <c r="C45" s="29" t="n">
        <v>53042999</v>
      </c>
      <c r="D45" s="15" t="n">
        <v>70</v>
      </c>
      <c r="E45" s="16" t="n">
        <v>5961</v>
      </c>
      <c r="F45" s="17" t="n">
        <f aca="false">ROUND(D45*E45*12*1.0177/1000,1)</f>
        <v>5095.9</v>
      </c>
      <c r="G45" s="18" t="n">
        <v>46</v>
      </c>
      <c r="H45" s="16" t="n">
        <v>5961</v>
      </c>
      <c r="I45" s="18" t="n">
        <v>42</v>
      </c>
      <c r="J45" s="18"/>
      <c r="K45" s="16" t="n">
        <v>5720</v>
      </c>
      <c r="L45" s="18" t="n">
        <v>11</v>
      </c>
      <c r="M45" s="19" t="n">
        <v>572</v>
      </c>
      <c r="N45" s="20" t="n">
        <f aca="false">ROUND(G45*H45,1)</f>
        <v>274206</v>
      </c>
      <c r="O45" s="20" t="n">
        <f aca="false">ROUND(M45*1.15*1.302*L45,1)</f>
        <v>9421</v>
      </c>
      <c r="P45" s="20" t="n">
        <f aca="false">ROUND(K45*1.15*1.302*(I45+J45),1)</f>
        <v>359711.4</v>
      </c>
      <c r="Q45" s="21" t="n">
        <f aca="false">ROUND((N45+O45+P45)*12*1.0177/1000,1)</f>
        <v>7856.7</v>
      </c>
      <c r="R45" s="18" t="n">
        <v>17</v>
      </c>
      <c r="S45" s="16" t="n">
        <v>5961</v>
      </c>
      <c r="T45" s="18" t="n">
        <v>13</v>
      </c>
      <c r="U45" s="22" t="n">
        <v>4680</v>
      </c>
      <c r="V45" s="30" t="n">
        <v>5</v>
      </c>
      <c r="W45" s="22" t="n">
        <v>468</v>
      </c>
      <c r="X45" s="20" t="n">
        <f aca="false">ROUND(R45*S45,1)</f>
        <v>101337</v>
      </c>
      <c r="Y45" s="20" t="n">
        <f aca="false">ROUND(V45*1.15*1.302*W45,1)</f>
        <v>3503.7</v>
      </c>
      <c r="Z45" s="20" t="n">
        <f aca="false">ROUND(T45*1.15*1.302*U45,1)</f>
        <v>91095.7</v>
      </c>
      <c r="AA45" s="21" t="n">
        <f aca="false">ROUND((X45+Y45+Z45)*12*1.0177/1000,1)</f>
        <v>2392.9</v>
      </c>
      <c r="AB45" s="23" t="n">
        <f aca="false">F45+Q45+AA45</f>
        <v>15345.5</v>
      </c>
      <c r="AC45" s="40" t="n">
        <f aca="false">AB45-'2017 15.06'!AB45</f>
        <v>556.599999999997</v>
      </c>
      <c r="AD45" s="23" t="n">
        <v>14973.5</v>
      </c>
      <c r="AE45" s="23" t="n">
        <f aca="false">AB45-AD45</f>
        <v>371.999999999998</v>
      </c>
      <c r="AF45" s="15" t="n">
        <v>70</v>
      </c>
      <c r="AG45" s="16" t="n">
        <v>5732</v>
      </c>
      <c r="AH45" s="17" t="n">
        <f aca="false">ROUND(AF45*AG45*12*1.0177/1000,1)</f>
        <v>4900.1</v>
      </c>
      <c r="AI45" s="18" t="n">
        <v>46</v>
      </c>
      <c r="AJ45" s="16" t="n">
        <v>5732</v>
      </c>
      <c r="AK45" s="18" t="n">
        <v>42</v>
      </c>
      <c r="AL45" s="18"/>
      <c r="AM45" s="16" t="n">
        <v>5720</v>
      </c>
      <c r="AN45" s="18" t="n">
        <v>11</v>
      </c>
      <c r="AO45" s="19" t="n">
        <v>572</v>
      </c>
      <c r="AP45" s="20" t="n">
        <f aca="false">ROUND(AI45*AJ45,1)</f>
        <v>263672</v>
      </c>
      <c r="AQ45" s="20" t="n">
        <f aca="false">ROUND(AO45*1.15*1.302*AN45,1)</f>
        <v>9421</v>
      </c>
      <c r="AR45" s="20" t="n">
        <f aca="false">ROUND(AM45*1.15*1.302*(AK45+AL45),1)</f>
        <v>359711.4</v>
      </c>
      <c r="AS45" s="21" t="n">
        <f aca="false">ROUND((AP45+AQ45+AR45)*12*1.0177/1000,1)</f>
        <v>7728.1</v>
      </c>
      <c r="AT45" s="18" t="n">
        <v>17</v>
      </c>
      <c r="AU45" s="16" t="n">
        <v>5732</v>
      </c>
      <c r="AV45" s="18" t="n">
        <v>13</v>
      </c>
      <c r="AW45" s="22" t="n">
        <v>4680</v>
      </c>
      <c r="AX45" s="30" t="n">
        <v>5</v>
      </c>
      <c r="AY45" s="22" t="n">
        <v>468</v>
      </c>
      <c r="AZ45" s="20" t="n">
        <f aca="false">ROUND(AT45*AU45,1)</f>
        <v>97444</v>
      </c>
      <c r="BA45" s="20" t="n">
        <f aca="false">ROUND(AX45*1.15*1.302*AY45,1)</f>
        <v>3503.7</v>
      </c>
      <c r="BB45" s="20" t="n">
        <f aca="false">ROUND(AV45*1.15*1.302*AW45,1)</f>
        <v>91095.7</v>
      </c>
      <c r="BC45" s="21" t="n">
        <f aca="false">ROUND((AZ45+BA45+BB45)*12*1.0177/1000,1)</f>
        <v>2345.3</v>
      </c>
      <c r="BD45" s="23" t="n">
        <f aca="false">AH45+AS45+BC45</f>
        <v>14973.5</v>
      </c>
      <c r="BE45" s="40" t="n">
        <f aca="false">BD45-'2017 15.06'!BD45</f>
        <v>14973.5</v>
      </c>
    </row>
    <row r="46" customFormat="false" ht="15" hidden="false" customHeight="true" outlineLevel="0" collapsed="false">
      <c r="A46" s="13" t="n">
        <f aca="false">A45+1</f>
        <v>41</v>
      </c>
      <c r="B46" s="28" t="s">
        <v>73</v>
      </c>
      <c r="C46" s="29" t="n">
        <v>53043999</v>
      </c>
      <c r="D46" s="15" t="n">
        <v>88</v>
      </c>
      <c r="E46" s="16" t="n">
        <v>5961</v>
      </c>
      <c r="F46" s="17" t="n">
        <f aca="false">ROUND(D46*E46*12*1.0177/1000,1)</f>
        <v>6406.2</v>
      </c>
      <c r="G46" s="18" t="n">
        <v>69</v>
      </c>
      <c r="H46" s="16" t="n">
        <v>5961</v>
      </c>
      <c r="I46" s="18" t="n">
        <v>47</v>
      </c>
      <c r="J46" s="18" t="n">
        <v>10</v>
      </c>
      <c r="K46" s="16" t="n">
        <v>5720</v>
      </c>
      <c r="L46" s="18" t="n">
        <v>27</v>
      </c>
      <c r="M46" s="19" t="n">
        <v>572</v>
      </c>
      <c r="N46" s="20" t="n">
        <f aca="false">ROUND(G46*H46,1)</f>
        <v>411309</v>
      </c>
      <c r="O46" s="20" t="n">
        <f aca="false">ROUND(M46*1.15*1.302*L46,1)</f>
        <v>23124.3</v>
      </c>
      <c r="P46" s="20" t="n">
        <f aca="false">ROUND(K46*1.15*1.302*(I46+J46),1)</f>
        <v>488179.7</v>
      </c>
      <c r="Q46" s="21" t="n">
        <f aca="false">ROUND((N46+O46+P46)*12*1.0177/1000,1)</f>
        <v>11267.3</v>
      </c>
      <c r="R46" s="16"/>
      <c r="S46" s="19"/>
      <c r="T46" s="16"/>
      <c r="U46" s="22"/>
      <c r="V46" s="22"/>
      <c r="W46" s="22"/>
      <c r="X46" s="22"/>
      <c r="Y46" s="22"/>
      <c r="Z46" s="22"/>
      <c r="AA46" s="21" t="n">
        <f aca="false">ROUND((X46+Y46+Z46)*12*1.0177/1000,1)</f>
        <v>0</v>
      </c>
      <c r="AB46" s="23" t="n">
        <f aca="false">F46+Q46+AA46</f>
        <v>17673.5</v>
      </c>
      <c r="AC46" s="40" t="n">
        <f aca="false">AB46-'2017 15.06'!AB46</f>
        <v>179.900000000001</v>
      </c>
      <c r="AD46" s="23" t="n">
        <v>17234.5</v>
      </c>
      <c r="AE46" s="23" t="n">
        <f aca="false">AB46-AD46</f>
        <v>439</v>
      </c>
      <c r="AF46" s="15" t="n">
        <v>88</v>
      </c>
      <c r="AG46" s="16" t="n">
        <v>5732</v>
      </c>
      <c r="AH46" s="17" t="n">
        <f aca="false">ROUND(AF46*AG46*12*1.0177/1000,1)</f>
        <v>6160.1</v>
      </c>
      <c r="AI46" s="18" t="n">
        <v>69</v>
      </c>
      <c r="AJ46" s="16" t="n">
        <v>5732</v>
      </c>
      <c r="AK46" s="18" t="n">
        <v>47</v>
      </c>
      <c r="AL46" s="18" t="n">
        <v>10</v>
      </c>
      <c r="AM46" s="16" t="n">
        <v>5720</v>
      </c>
      <c r="AN46" s="18" t="n">
        <v>27</v>
      </c>
      <c r="AO46" s="19" t="n">
        <v>572</v>
      </c>
      <c r="AP46" s="20" t="n">
        <f aca="false">ROUND(AI46*AJ46,1)</f>
        <v>395508</v>
      </c>
      <c r="AQ46" s="20" t="n">
        <f aca="false">ROUND(AO46*1.15*1.302*AN46,1)</f>
        <v>23124.3</v>
      </c>
      <c r="AR46" s="20" t="n">
        <f aca="false">ROUND(AM46*1.15*1.302*(AK46+AL46),1)</f>
        <v>488179.7</v>
      </c>
      <c r="AS46" s="21" t="n">
        <f aca="false">ROUND((AP46+AQ46+AR46)*12*1.0177/1000,1)</f>
        <v>11074.4</v>
      </c>
      <c r="AT46" s="16"/>
      <c r="AU46" s="19"/>
      <c r="AV46" s="16"/>
      <c r="AW46" s="22"/>
      <c r="AX46" s="22"/>
      <c r="AY46" s="22"/>
      <c r="AZ46" s="22"/>
      <c r="BA46" s="22"/>
      <c r="BB46" s="22"/>
      <c r="BC46" s="21" t="n">
        <f aca="false">ROUND((AZ46+BA46+BB46)*12*1.0177/1000,1)</f>
        <v>0</v>
      </c>
      <c r="BD46" s="23" t="n">
        <f aca="false">AH46+AS46+BC46</f>
        <v>17234.5</v>
      </c>
      <c r="BE46" s="40" t="n">
        <f aca="false">BD46-'2017 15.06'!BD46</f>
        <v>17234.5</v>
      </c>
    </row>
    <row r="47" customFormat="false" ht="15" hidden="false" customHeight="true" outlineLevel="0" collapsed="false">
      <c r="A47" s="13" t="n">
        <f aca="false">A46+1</f>
        <v>42</v>
      </c>
      <c r="B47" s="28" t="s">
        <v>74</v>
      </c>
      <c r="C47" s="29" t="n">
        <v>53044999</v>
      </c>
      <c r="D47" s="15" t="n">
        <v>38</v>
      </c>
      <c r="E47" s="16" t="n">
        <v>5961</v>
      </c>
      <c r="F47" s="17" t="n">
        <f aca="false">ROUND(D47*E47*12*1.0177/1000,1)</f>
        <v>2766.3</v>
      </c>
      <c r="G47" s="18" t="n">
        <v>4</v>
      </c>
      <c r="H47" s="16" t="n">
        <v>5961</v>
      </c>
      <c r="I47" s="18" t="n">
        <v>4</v>
      </c>
      <c r="J47" s="18"/>
      <c r="K47" s="16" t="n">
        <v>5720</v>
      </c>
      <c r="L47" s="18" t="n">
        <v>0</v>
      </c>
      <c r="M47" s="19" t="n">
        <v>572</v>
      </c>
      <c r="N47" s="20" t="n">
        <f aca="false">ROUND(G47*H47,1)</f>
        <v>23844</v>
      </c>
      <c r="O47" s="20" t="n">
        <f aca="false">ROUND(M47*1.15*1.302*L47,1)</f>
        <v>0</v>
      </c>
      <c r="P47" s="20" t="n">
        <f aca="false">ROUND(K47*1.15*1.302*(I47+J47),1)</f>
        <v>34258.2</v>
      </c>
      <c r="Q47" s="21" t="n">
        <f aca="false">ROUND((N47+O47+P47)*12*1.0177/1000,1)</f>
        <v>709.6</v>
      </c>
      <c r="R47" s="16"/>
      <c r="S47" s="19"/>
      <c r="T47" s="16"/>
      <c r="U47" s="22"/>
      <c r="V47" s="22"/>
      <c r="W47" s="22"/>
      <c r="X47" s="22"/>
      <c r="Y47" s="22"/>
      <c r="Z47" s="22"/>
      <c r="AA47" s="21" t="n">
        <f aca="false">ROUND((X47+Y47+Z47)*12*1.0177/1000,1)</f>
        <v>0</v>
      </c>
      <c r="AB47" s="23" t="n">
        <f aca="false">F47+Q47+AA47</f>
        <v>3475.9</v>
      </c>
      <c r="AC47" s="40" t="n">
        <f aca="false">AB47-'2017 15.06'!AB47</f>
        <v>-568.9</v>
      </c>
      <c r="AD47" s="23" t="n">
        <v>3358.5</v>
      </c>
      <c r="AE47" s="23" t="n">
        <f aca="false">AB47-AD47</f>
        <v>117.4</v>
      </c>
      <c r="AF47" s="15" t="n">
        <v>38</v>
      </c>
      <c r="AG47" s="16" t="n">
        <v>5732</v>
      </c>
      <c r="AH47" s="17" t="n">
        <f aca="false">ROUND(AF47*AG47*12*1.0177/1000,1)</f>
        <v>2660.1</v>
      </c>
      <c r="AI47" s="18" t="n">
        <v>4</v>
      </c>
      <c r="AJ47" s="16" t="n">
        <v>5732</v>
      </c>
      <c r="AK47" s="18" t="n">
        <v>4</v>
      </c>
      <c r="AL47" s="18"/>
      <c r="AM47" s="16" t="n">
        <v>5720</v>
      </c>
      <c r="AN47" s="18" t="n">
        <v>0</v>
      </c>
      <c r="AO47" s="19" t="n">
        <v>572</v>
      </c>
      <c r="AP47" s="20" t="n">
        <f aca="false">ROUND(AI47*AJ47,1)</f>
        <v>22928</v>
      </c>
      <c r="AQ47" s="20" t="n">
        <f aca="false">ROUND(AO47*1.15*1.302*AN47,1)</f>
        <v>0</v>
      </c>
      <c r="AR47" s="20" t="n">
        <f aca="false">ROUND(AM47*1.15*1.302*(AK47+AL47),1)</f>
        <v>34258.2</v>
      </c>
      <c r="AS47" s="21" t="n">
        <f aca="false">ROUND((AP47+AQ47+AR47)*12*1.0177/1000,1)</f>
        <v>698.4</v>
      </c>
      <c r="AT47" s="16"/>
      <c r="AU47" s="19"/>
      <c r="AV47" s="16"/>
      <c r="AW47" s="22"/>
      <c r="AX47" s="22"/>
      <c r="AY47" s="22"/>
      <c r="AZ47" s="22"/>
      <c r="BA47" s="22"/>
      <c r="BB47" s="22"/>
      <c r="BC47" s="21" t="n">
        <f aca="false">ROUND((AZ47+BA47+BB47)*12*1.0177/1000,1)</f>
        <v>0</v>
      </c>
      <c r="BD47" s="23" t="n">
        <f aca="false">AH47+AS47+BC47</f>
        <v>3358.5</v>
      </c>
      <c r="BE47" s="40" t="n">
        <f aca="false">BD47-'2017 15.06'!BD47</f>
        <v>3358.5</v>
      </c>
    </row>
    <row r="48" customFormat="false" ht="15" hidden="false" customHeight="true" outlineLevel="0" collapsed="false">
      <c r="A48" s="31" t="n">
        <f aca="false">A47+1</f>
        <v>43</v>
      </c>
      <c r="B48" s="32" t="s">
        <v>75</v>
      </c>
      <c r="C48" s="29" t="n">
        <v>53000800</v>
      </c>
      <c r="D48" s="33"/>
      <c r="E48" s="16" t="n">
        <v>5961</v>
      </c>
      <c r="F48" s="17" t="n">
        <f aca="false">ROUND(D48*E48*12*1.0177/1000,1)</f>
        <v>0</v>
      </c>
      <c r="G48" s="18" t="n">
        <v>30</v>
      </c>
      <c r="H48" s="16"/>
      <c r="I48" s="18"/>
      <c r="J48" s="18"/>
      <c r="K48" s="16" t="n">
        <v>5720</v>
      </c>
      <c r="L48" s="16"/>
      <c r="M48" s="19"/>
      <c r="N48" s="20" t="n">
        <f aca="false">ROUND(G48*H48,1)</f>
        <v>0</v>
      </c>
      <c r="O48" s="20" t="n">
        <f aca="false">ROUND(M48*1.15*1.302*L48,1)</f>
        <v>0</v>
      </c>
      <c r="P48" s="20" t="n">
        <f aca="false">ROUND(K48*1.15*1.302*(I48+J48),1)</f>
        <v>0</v>
      </c>
      <c r="Q48" s="21" t="n">
        <f aca="false">ROUND((N48+O48+P48)*12*1.0177/1000,1)</f>
        <v>0</v>
      </c>
      <c r="R48" s="16"/>
      <c r="S48" s="19"/>
      <c r="T48" s="16"/>
      <c r="U48" s="22"/>
      <c r="V48" s="22"/>
      <c r="W48" s="22"/>
      <c r="X48" s="22"/>
      <c r="Y48" s="22"/>
      <c r="Z48" s="22"/>
      <c r="AA48" s="21" t="n">
        <f aca="false">ROUND((X48+Y48+Z48)*12*1.0177/1000,1)</f>
        <v>0</v>
      </c>
      <c r="AB48" s="23" t="n">
        <f aca="false">F48+Q48+AA48</f>
        <v>0</v>
      </c>
      <c r="AC48" s="40" t="n">
        <f aca="false">AB48-'2017 15.06'!AB48</f>
        <v>-2194.7</v>
      </c>
      <c r="AD48" s="23" t="n">
        <v>5551.6</v>
      </c>
      <c r="AE48" s="23" t="n">
        <f aca="false">AB48-AD48</f>
        <v>-5551.6</v>
      </c>
      <c r="AF48" s="33"/>
      <c r="AG48" s="16" t="n">
        <v>5732</v>
      </c>
      <c r="AH48" s="17" t="n">
        <f aca="false">ROUND(AF48*AG48*12*1.0177/1000,1)</f>
        <v>0</v>
      </c>
      <c r="AI48" s="18" t="n">
        <v>30</v>
      </c>
      <c r="AJ48" s="16" t="n">
        <v>5732</v>
      </c>
      <c r="AK48" s="18" t="n">
        <v>30</v>
      </c>
      <c r="AL48" s="18" t="n">
        <v>3</v>
      </c>
      <c r="AM48" s="16" t="n">
        <v>5720</v>
      </c>
      <c r="AN48" s="16"/>
      <c r="AO48" s="19" t="n">
        <v>572</v>
      </c>
      <c r="AP48" s="20" t="n">
        <f aca="false">ROUND(AI48*AJ48,1)</f>
        <v>171960</v>
      </c>
      <c r="AQ48" s="20" t="n">
        <f aca="false">ROUND(AO48*1.15*1.302*AN48,1)</f>
        <v>0</v>
      </c>
      <c r="AR48" s="20" t="n">
        <f aca="false">ROUND(AM48*1.15*1.302*(AK48+AL48),1)</f>
        <v>282630.3</v>
      </c>
      <c r="AS48" s="21" t="n">
        <f aca="false">ROUND((AP48+AQ48+AR48)*12*1.0177/1000,1)</f>
        <v>5551.6</v>
      </c>
      <c r="AT48" s="16"/>
      <c r="AU48" s="19"/>
      <c r="AV48" s="16"/>
      <c r="AW48" s="22"/>
      <c r="AX48" s="22"/>
      <c r="AY48" s="22"/>
      <c r="AZ48" s="22"/>
      <c r="BA48" s="22"/>
      <c r="BB48" s="22"/>
      <c r="BC48" s="21" t="n">
        <f aca="false">ROUND((AZ48+BA48+BB48)*12*1.0177/1000,1)</f>
        <v>0</v>
      </c>
      <c r="BD48" s="23" t="n">
        <f aca="false">AH48+AS48+BC48</f>
        <v>5551.6</v>
      </c>
      <c r="BE48" s="40" t="n">
        <f aca="false">BD48-'2017 15.06'!BD48</f>
        <v>5551.6</v>
      </c>
    </row>
    <row r="49" customFormat="false" ht="15.75" hidden="false" customHeight="true" outlineLevel="0" collapsed="false">
      <c r="A49" s="34"/>
      <c r="B49" s="35" t="s">
        <v>76</v>
      </c>
      <c r="C49" s="36"/>
      <c r="D49" s="37" t="n">
        <f aca="false">SUM(D6:D48)</f>
        <v>4820</v>
      </c>
      <c r="E49" s="37"/>
      <c r="F49" s="38" t="n">
        <f aca="false">SUM(F6:F48)</f>
        <v>350886.8</v>
      </c>
      <c r="G49" s="37" t="n">
        <f aca="false">SUM(G6:G48)</f>
        <v>1883</v>
      </c>
      <c r="H49" s="37"/>
      <c r="I49" s="37" t="n">
        <f aca="false">SUM(I6:I48)</f>
        <v>1329</v>
      </c>
      <c r="J49" s="37" t="n">
        <f aca="false">SUM(J6:J48)</f>
        <v>285</v>
      </c>
      <c r="K49" s="37"/>
      <c r="L49" s="37" t="n">
        <f aca="false">SUM(L6:L48)</f>
        <v>572</v>
      </c>
      <c r="M49" s="37"/>
      <c r="N49" s="37" t="n">
        <f aca="false">SUM(N6:N48)</f>
        <v>11045733</v>
      </c>
      <c r="O49" s="38" t="n">
        <f aca="false">SUM(O6:O48)</f>
        <v>489892.3</v>
      </c>
      <c r="P49" s="38" t="n">
        <f aca="false">SUM(P6:P48)</f>
        <v>13823193.2</v>
      </c>
      <c r="Q49" s="38" t="n">
        <f aca="false">SUM(Q6:Q48)</f>
        <v>309692.3</v>
      </c>
      <c r="R49" s="37" t="n">
        <f aca="false">SUM(R6:R48)</f>
        <v>22</v>
      </c>
      <c r="S49" s="37" t="n">
        <f aca="false">SUM(S6:S48)</f>
        <v>11922</v>
      </c>
      <c r="T49" s="37" t="n">
        <f aca="false">SUM(T6:T48)</f>
        <v>17</v>
      </c>
      <c r="U49" s="37" t="n">
        <f aca="false">SUM(U6:U48)</f>
        <v>9360</v>
      </c>
      <c r="V49" s="37" t="n">
        <f aca="false">SUM(V6:V48)</f>
        <v>5</v>
      </c>
      <c r="W49" s="37" t="n">
        <f aca="false">SUM(W6:W48)</f>
        <v>936</v>
      </c>
      <c r="X49" s="37" t="n">
        <f aca="false">SUM(X6:X48)</f>
        <v>131142</v>
      </c>
      <c r="Y49" s="37" t="n">
        <f aca="false">SUM(Y6:Y48)</f>
        <v>3503.7</v>
      </c>
      <c r="Z49" s="37" t="n">
        <f aca="false">SUM(Z6:Z48)</f>
        <v>119125.2</v>
      </c>
      <c r="AA49" s="38" t="n">
        <f aca="false">SUM(AA6:AA48)</f>
        <v>3099.2</v>
      </c>
      <c r="AB49" s="38" t="n">
        <f aca="false">SUM(AB6:AB48)</f>
        <v>663678.3</v>
      </c>
      <c r="AC49" s="40" t="n">
        <f aca="false">AB49-'2017 15.06'!AB49</f>
        <v>32241.5</v>
      </c>
      <c r="AD49" s="38" t="n">
        <f aca="false">SUM(AD6:AD48)</f>
        <v>650506.3</v>
      </c>
      <c r="AE49" s="38" t="n">
        <f aca="false">SUM(AE6:AE48)</f>
        <v>13172</v>
      </c>
      <c r="AF49" s="37" t="n">
        <f aca="false">SUM(AF6:AF48)</f>
        <v>4820</v>
      </c>
      <c r="AG49" s="37"/>
      <c r="AH49" s="38" t="n">
        <f aca="false">SUM(AH6:AH48)</f>
        <v>337406.9</v>
      </c>
      <c r="AI49" s="37" t="n">
        <f aca="false">SUM(AI6:AI48)</f>
        <v>1883</v>
      </c>
      <c r="AJ49" s="37"/>
      <c r="AK49" s="37" t="n">
        <f aca="false">SUM(AK6:AK48)</f>
        <v>1359</v>
      </c>
      <c r="AL49" s="37" t="n">
        <f aca="false">SUM(AL6:AL48)</f>
        <v>288</v>
      </c>
      <c r="AM49" s="37"/>
      <c r="AN49" s="37" t="n">
        <f aca="false">SUM(AN6:AN48)</f>
        <v>572</v>
      </c>
      <c r="AO49" s="37"/>
      <c r="AP49" s="37" t="n">
        <f aca="false">SUM(AP6:AP48)</f>
        <v>10793356</v>
      </c>
      <c r="AQ49" s="38" t="n">
        <f aca="false">SUM(AQ6:AQ48)</f>
        <v>489892.3</v>
      </c>
      <c r="AR49" s="38" t="n">
        <f aca="false">SUM(AR6:AR48)</f>
        <v>14105823.5</v>
      </c>
      <c r="AS49" s="38" t="n">
        <f aca="false">SUM(AS6:AS48)</f>
        <v>310061.8</v>
      </c>
      <c r="AT49" s="37" t="n">
        <f aca="false">SUM(AT6:AT48)</f>
        <v>22</v>
      </c>
      <c r="AU49" s="37" t="n">
        <f aca="false">SUM(AU6:AU48)</f>
        <v>11464</v>
      </c>
      <c r="AV49" s="37" t="n">
        <f aca="false">SUM(AV6:AV48)</f>
        <v>17</v>
      </c>
      <c r="AW49" s="37" t="n">
        <f aca="false">SUM(AW6:AW48)</f>
        <v>9360</v>
      </c>
      <c r="AX49" s="37" t="n">
        <f aca="false">SUM(AX6:AX48)</f>
        <v>5</v>
      </c>
      <c r="AY49" s="37" t="n">
        <f aca="false">SUM(AY6:AY48)</f>
        <v>936</v>
      </c>
      <c r="AZ49" s="37" t="n">
        <f aca="false">SUM(AZ6:AZ48)</f>
        <v>126104</v>
      </c>
      <c r="BA49" s="37" t="n">
        <f aca="false">SUM(BA6:BA48)</f>
        <v>3503.7</v>
      </c>
      <c r="BB49" s="37" t="n">
        <f aca="false">SUM(BB6:BB48)</f>
        <v>119125.2</v>
      </c>
      <c r="BC49" s="38" t="n">
        <f aca="false">SUM(BC6:BC48)</f>
        <v>3037.6</v>
      </c>
      <c r="BD49" s="38" t="n">
        <f aca="false">SUM(BD6:BD48)</f>
        <v>650506.3</v>
      </c>
      <c r="BE49" s="40" t="n">
        <f aca="false">BD49-'2017 15.06'!BD49</f>
        <v>650506.3</v>
      </c>
    </row>
    <row r="50" customFormat="false" ht="12.75" hidden="false" customHeight="false" outlineLevel="0" collapsed="false">
      <c r="AB50" s="1" t="n">
        <v>5551.6</v>
      </c>
      <c r="AD50" s="40" t="n">
        <f aca="false">AE49-AB50</f>
        <v>7620.4</v>
      </c>
      <c r="AE50" s="1" t="n">
        <f aca="false">SUM(AB50:AD50)</f>
        <v>13172</v>
      </c>
      <c r="BD50" s="1" t="n">
        <v>5551.6</v>
      </c>
    </row>
    <row r="51" customFormat="false" ht="12.75" hidden="false" customHeight="false" outlineLevel="0" collapsed="false">
      <c r="AB51" s="1" t="s">
        <v>86</v>
      </c>
      <c r="BD51" s="1" t="s">
        <v>86</v>
      </c>
    </row>
  </sheetData>
  <mergeCells count="57">
    <mergeCell ref="B1:BD1"/>
    <mergeCell ref="A2:A5"/>
    <mergeCell ref="B2:B5"/>
    <mergeCell ref="D2:AE2"/>
    <mergeCell ref="AF2:BD2"/>
    <mergeCell ref="D3:F3"/>
    <mergeCell ref="G3:Q3"/>
    <mergeCell ref="R3:AA3"/>
    <mergeCell ref="AB3:AB5"/>
    <mergeCell ref="AD3:AD5"/>
    <mergeCell ref="AE3:AE5"/>
    <mergeCell ref="AF3:AH3"/>
    <mergeCell ref="AI3:AS3"/>
    <mergeCell ref="AT3:BC3"/>
    <mergeCell ref="BD3:BD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Q4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F4:AF5"/>
    <mergeCell ref="AG4:AG5"/>
    <mergeCell ref="AH4:AH5"/>
    <mergeCell ref="AI4:AI5"/>
    <mergeCell ref="AJ4:AJ5"/>
    <mergeCell ref="AK4:AK5"/>
    <mergeCell ref="AL4:AL5"/>
    <mergeCell ref="AM4:AM5"/>
    <mergeCell ref="AN4:AN5"/>
    <mergeCell ref="AO4:AO5"/>
    <mergeCell ref="AP4:AS4"/>
    <mergeCell ref="AT4:AT5"/>
    <mergeCell ref="AU4:AU5"/>
    <mergeCell ref="AV4:AV5"/>
    <mergeCell ref="AW4:AW5"/>
    <mergeCell ref="AX4:AX5"/>
    <mergeCell ref="AY4:AY5"/>
    <mergeCell ref="AZ4:AZ5"/>
    <mergeCell ref="BA4:BA5"/>
    <mergeCell ref="BB4:BB5"/>
    <mergeCell ref="BC4:BC5"/>
  </mergeCell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F2" activeCellId="0" sqref="AF2:B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1.42"/>
    <col collapsed="false" customWidth="true" hidden="false" outlineLevel="0" max="3" min="3" style="2" width="9.28"/>
    <col collapsed="false" customWidth="true" hidden="false" outlineLevel="0" max="4" min="4" style="1" width="8.28"/>
    <col collapsed="false" customWidth="true" hidden="false" outlineLevel="0" max="6" min="5" style="1" width="8.99"/>
    <col collapsed="false" customWidth="true" hidden="false" outlineLevel="0" max="13" min="7" style="1" width="7.85"/>
    <col collapsed="false" customWidth="true" hidden="false" outlineLevel="0" max="17" min="14" style="1" width="9.85"/>
    <col collapsed="false" customWidth="true" hidden="false" outlineLevel="0" max="23" min="18" style="1" width="5.56"/>
    <col collapsed="false" customWidth="false" hidden="false" outlineLevel="0" max="25" min="24" style="1" width="9.14"/>
    <col collapsed="false" customWidth="true" hidden="false" outlineLevel="0" max="26" min="26" style="1" width="11.7"/>
    <col collapsed="false" customWidth="false" hidden="false" outlineLevel="0" max="27" min="27" style="1" width="9.14"/>
    <col collapsed="false" customWidth="true" hidden="false" outlineLevel="0" max="28" min="28" style="1" width="11.85"/>
    <col collapsed="false" customWidth="true" hidden="true" outlineLevel="0" max="29" min="29" style="1" width="8.96"/>
    <col collapsed="false" customWidth="false" hidden="false" outlineLevel="0" max="257" min="30" style="1" width="9.14"/>
  </cols>
  <sheetData>
    <row r="1" customFormat="false" ht="19.5" hidden="false" customHeight="true" outlineLevel="0" collapsed="false">
      <c r="A1" s="3"/>
      <c r="B1" s="4" t="s">
        <v>8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</row>
    <row r="2" customFormat="false" ht="21" hidden="false" customHeight="true" outlineLevel="0" collapsed="false">
      <c r="A2" s="5" t="s">
        <v>1</v>
      </c>
      <c r="B2" s="5" t="s">
        <v>2</v>
      </c>
      <c r="C2" s="6"/>
      <c r="D2" s="7" t="s">
        <v>79</v>
      </c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</row>
    <row r="3" customFormat="false" ht="21" hidden="false" customHeight="true" outlineLevel="0" collapsed="false">
      <c r="A3" s="5"/>
      <c r="B3" s="5"/>
      <c r="C3" s="8"/>
      <c r="D3" s="9" t="s">
        <v>4</v>
      </c>
      <c r="E3" s="9"/>
      <c r="F3" s="9"/>
      <c r="G3" s="7" t="s">
        <v>5</v>
      </c>
      <c r="H3" s="7"/>
      <c r="I3" s="7"/>
      <c r="J3" s="7"/>
      <c r="K3" s="7"/>
      <c r="L3" s="7"/>
      <c r="M3" s="7"/>
      <c r="N3" s="7"/>
      <c r="O3" s="7"/>
      <c r="P3" s="7"/>
      <c r="Q3" s="7"/>
      <c r="R3" s="7" t="s">
        <v>6</v>
      </c>
      <c r="S3" s="7"/>
      <c r="T3" s="7"/>
      <c r="U3" s="7"/>
      <c r="V3" s="7"/>
      <c r="W3" s="7"/>
      <c r="X3" s="7"/>
      <c r="Y3" s="7"/>
      <c r="Z3" s="7"/>
      <c r="AA3" s="7"/>
      <c r="AB3" s="10" t="s">
        <v>7</v>
      </c>
    </row>
    <row r="4" customFormat="false" ht="21" hidden="false" customHeight="true" outlineLevel="0" collapsed="false">
      <c r="A4" s="5"/>
      <c r="B4" s="5"/>
      <c r="C4" s="11"/>
      <c r="D4" s="9" t="s">
        <v>8</v>
      </c>
      <c r="E4" s="9" t="s">
        <v>9</v>
      </c>
      <c r="F4" s="9" t="s">
        <v>10</v>
      </c>
      <c r="G4" s="9" t="s">
        <v>11</v>
      </c>
      <c r="H4" s="9" t="s">
        <v>12</v>
      </c>
      <c r="I4" s="9" t="s">
        <v>13</v>
      </c>
      <c r="J4" s="9" t="s">
        <v>14</v>
      </c>
      <c r="K4" s="9" t="s">
        <v>15</v>
      </c>
      <c r="L4" s="9" t="s">
        <v>16</v>
      </c>
      <c r="M4" s="9" t="s">
        <v>17</v>
      </c>
      <c r="N4" s="5" t="s">
        <v>18</v>
      </c>
      <c r="O4" s="5"/>
      <c r="P4" s="5"/>
      <c r="Q4" s="5"/>
      <c r="R4" s="9" t="s">
        <v>19</v>
      </c>
      <c r="S4" s="9" t="s">
        <v>20</v>
      </c>
      <c r="T4" s="9" t="s">
        <v>21</v>
      </c>
      <c r="U4" s="9" t="s">
        <v>22</v>
      </c>
      <c r="V4" s="9" t="s">
        <v>23</v>
      </c>
      <c r="W4" s="9" t="s">
        <v>24</v>
      </c>
      <c r="X4" s="9" t="s">
        <v>25</v>
      </c>
      <c r="Y4" s="9" t="s">
        <v>26</v>
      </c>
      <c r="Z4" s="9" t="s">
        <v>27</v>
      </c>
      <c r="AA4" s="9" t="s">
        <v>28</v>
      </c>
      <c r="AB4" s="10"/>
    </row>
    <row r="5" customFormat="false" ht="25.5" hidden="false" customHeight="true" outlineLevel="0" collapsed="false">
      <c r="A5" s="5"/>
      <c r="B5" s="5"/>
      <c r="C5" s="12"/>
      <c r="D5" s="9"/>
      <c r="E5" s="9"/>
      <c r="F5" s="9"/>
      <c r="G5" s="9"/>
      <c r="H5" s="9"/>
      <c r="I5" s="9"/>
      <c r="J5" s="9"/>
      <c r="K5" s="9"/>
      <c r="L5" s="9"/>
      <c r="M5" s="9"/>
      <c r="N5" s="9" t="s">
        <v>29</v>
      </c>
      <c r="O5" s="9" t="s">
        <v>30</v>
      </c>
      <c r="P5" s="9" t="s">
        <v>31</v>
      </c>
      <c r="Q5" s="9" t="s">
        <v>32</v>
      </c>
      <c r="R5" s="9"/>
      <c r="S5" s="9"/>
      <c r="T5" s="9"/>
      <c r="U5" s="9"/>
      <c r="V5" s="9"/>
      <c r="W5" s="9"/>
      <c r="X5" s="9"/>
      <c r="Y5" s="9"/>
      <c r="Z5" s="9"/>
      <c r="AA5" s="9"/>
      <c r="AB5" s="10"/>
    </row>
    <row r="6" customFormat="false" ht="15" hidden="false" customHeight="true" outlineLevel="0" collapsed="false">
      <c r="A6" s="13" t="n">
        <v>1</v>
      </c>
      <c r="B6" s="14" t="s">
        <v>33</v>
      </c>
      <c r="C6" s="14" t="n">
        <v>53046000</v>
      </c>
      <c r="D6" s="15" t="n">
        <v>90</v>
      </c>
      <c r="E6" s="16" t="n">
        <v>5732</v>
      </c>
      <c r="F6" s="17" t="n">
        <f aca="false">ROUND(D6*E6*12*1.0177/1000,1)</f>
        <v>6300.1</v>
      </c>
      <c r="G6" s="18" t="n">
        <v>68</v>
      </c>
      <c r="H6" s="16" t="n">
        <v>5732</v>
      </c>
      <c r="I6" s="18" t="n">
        <v>56</v>
      </c>
      <c r="J6" s="18" t="n">
        <v>20</v>
      </c>
      <c r="K6" s="16" t="n">
        <v>5720</v>
      </c>
      <c r="L6" s="18" t="n">
        <v>17</v>
      </c>
      <c r="M6" s="19" t="n">
        <v>572</v>
      </c>
      <c r="N6" s="20" t="n">
        <f aca="false">ROUND(G6*H6,1)</f>
        <v>389776</v>
      </c>
      <c r="O6" s="20" t="n">
        <f aca="false">ROUND(M6*1.15*1.302*L6,1)</f>
        <v>14559.7</v>
      </c>
      <c r="P6" s="20" t="n">
        <f aca="false">ROUND(K6*1.15*1.302*(I6+J6),1)</f>
        <v>650906.3</v>
      </c>
      <c r="Q6" s="21" t="n">
        <f aca="false">ROUND((N6+O6+P6)*12*1.0177/1000,1)</f>
        <v>12887</v>
      </c>
      <c r="R6" s="16"/>
      <c r="S6" s="16"/>
      <c r="T6" s="16"/>
      <c r="U6" s="22"/>
      <c r="V6" s="22"/>
      <c r="W6" s="22"/>
      <c r="X6" s="20"/>
      <c r="Y6" s="20"/>
      <c r="Z6" s="20"/>
      <c r="AA6" s="21" t="n">
        <f aca="false">ROUND((X6+Y6+Z6)*12*1.0177/1000,1)</f>
        <v>0</v>
      </c>
      <c r="AB6" s="23" t="n">
        <f aca="false">F6+Q6+AA6</f>
        <v>19187.1</v>
      </c>
      <c r="AC6" s="40" t="n">
        <f aca="false">AB6-'2017 15.06'!AB6</f>
        <v>3475.7</v>
      </c>
    </row>
    <row r="7" customFormat="false" ht="15" hidden="false" customHeight="true" outlineLevel="0" collapsed="false">
      <c r="A7" s="13" t="n">
        <f aca="false">A6+1</f>
        <v>2</v>
      </c>
      <c r="B7" s="14" t="s">
        <v>34</v>
      </c>
      <c r="C7" s="14" t="n">
        <v>53001000</v>
      </c>
      <c r="D7" s="15" t="n">
        <v>95</v>
      </c>
      <c r="E7" s="16" t="n">
        <v>5732</v>
      </c>
      <c r="F7" s="17" t="n">
        <f aca="false">ROUND(D7*E7*12*1.0177/1000,1)</f>
        <v>6650.1</v>
      </c>
      <c r="G7" s="15" t="n">
        <v>61</v>
      </c>
      <c r="H7" s="16" t="n">
        <v>5732</v>
      </c>
      <c r="I7" s="15" t="n">
        <v>53</v>
      </c>
      <c r="J7" s="15" t="n">
        <v>24</v>
      </c>
      <c r="K7" s="16" t="n">
        <v>5720</v>
      </c>
      <c r="L7" s="15" t="n">
        <v>6</v>
      </c>
      <c r="M7" s="19" t="n">
        <v>572</v>
      </c>
      <c r="N7" s="20" t="n">
        <f aca="false">ROUND(G7*H7,1)</f>
        <v>349652</v>
      </c>
      <c r="O7" s="20" t="n">
        <f aca="false">ROUND(M7*1.15*1.302*L7,1)</f>
        <v>5138.7</v>
      </c>
      <c r="P7" s="20" t="n">
        <f aca="false">ROUND(K7*1.15*1.302*(I7+J7),1)</f>
        <v>659470.8</v>
      </c>
      <c r="Q7" s="21" t="n">
        <f aca="false">ROUND((N7+O7+P7)*12*1.0177/1000,1)</f>
        <v>12386.6</v>
      </c>
      <c r="R7" s="25"/>
      <c r="S7" s="19"/>
      <c r="T7" s="25"/>
      <c r="U7" s="22"/>
      <c r="V7" s="22"/>
      <c r="W7" s="22"/>
      <c r="X7" s="22"/>
      <c r="Y7" s="22"/>
      <c r="Z7" s="22"/>
      <c r="AA7" s="21" t="n">
        <f aca="false">ROUND((X7+Y7+Z7)*12*1.0177/1000,1)</f>
        <v>0</v>
      </c>
      <c r="AB7" s="23" t="n">
        <f aca="false">F7+Q7+AA7</f>
        <v>19036.7</v>
      </c>
      <c r="AC7" s="40" t="n">
        <f aca="false">AB7-'2017 15.06'!AB7</f>
        <v>-28.8999999999978</v>
      </c>
    </row>
    <row r="8" customFormat="false" ht="15" hidden="false" customHeight="true" outlineLevel="0" collapsed="false">
      <c r="A8" s="13" t="n">
        <f aca="false">A7+1</f>
        <v>3</v>
      </c>
      <c r="B8" s="14" t="s">
        <v>35</v>
      </c>
      <c r="C8" s="14" t="n">
        <v>53002000</v>
      </c>
      <c r="D8" s="15" t="n">
        <v>118</v>
      </c>
      <c r="E8" s="16" t="n">
        <v>5732</v>
      </c>
      <c r="F8" s="17" t="n">
        <f aca="false">ROUND(D8*E8*12*1.0177/1000,1)</f>
        <v>8260.2</v>
      </c>
      <c r="G8" s="15" t="n">
        <v>13</v>
      </c>
      <c r="H8" s="16" t="n">
        <v>5732</v>
      </c>
      <c r="I8" s="15" t="n">
        <v>7</v>
      </c>
      <c r="J8" s="15"/>
      <c r="K8" s="16" t="n">
        <v>5720</v>
      </c>
      <c r="L8" s="15" t="n">
        <v>0</v>
      </c>
      <c r="M8" s="19" t="n">
        <v>572</v>
      </c>
      <c r="N8" s="20" t="n">
        <f aca="false">ROUND(G8*H8,1)</f>
        <v>74516</v>
      </c>
      <c r="O8" s="20" t="n">
        <f aca="false">ROUND(M8*1.15*1.302*L8,1)</f>
        <v>0</v>
      </c>
      <c r="P8" s="20" t="n">
        <f aca="false">ROUND(K8*1.15*1.302*(I8+J8),1)</f>
        <v>59951.9</v>
      </c>
      <c r="Q8" s="21" t="n">
        <f aca="false">ROUND((N8+O8+P8)*12*1.0177/1000,1)</f>
        <v>1642.2</v>
      </c>
      <c r="R8" s="25"/>
      <c r="S8" s="19"/>
      <c r="T8" s="25"/>
      <c r="U8" s="22"/>
      <c r="V8" s="22"/>
      <c r="W8" s="22"/>
      <c r="X8" s="22"/>
      <c r="Y8" s="22"/>
      <c r="Z8" s="22"/>
      <c r="AA8" s="21" t="n">
        <f aca="false">ROUND((X8+Y8+Z8)*12*1.0177/1000,1)</f>
        <v>0</v>
      </c>
      <c r="AB8" s="23" t="n">
        <f aca="false">F8+Q8+AA8</f>
        <v>9902.4</v>
      </c>
      <c r="AC8" s="40" t="n">
        <f aca="false">AB8-'2017 15.06'!AB8</f>
        <v>-260.699999999999</v>
      </c>
    </row>
    <row r="9" customFormat="false" ht="15" hidden="false" customHeight="true" outlineLevel="0" collapsed="false">
      <c r="A9" s="13" t="n">
        <f aca="false">A8+1</f>
        <v>4</v>
      </c>
      <c r="B9" s="26" t="s">
        <v>36</v>
      </c>
      <c r="C9" s="26" t="n">
        <v>53018000</v>
      </c>
      <c r="D9" s="15" t="n">
        <v>163</v>
      </c>
      <c r="E9" s="16" t="n">
        <v>5732</v>
      </c>
      <c r="F9" s="17" t="n">
        <f aca="false">ROUND(D9*E9*12*1.0177/1000,1)</f>
        <v>11410.2</v>
      </c>
      <c r="G9" s="15" t="n">
        <v>70</v>
      </c>
      <c r="H9" s="16" t="n">
        <v>5732</v>
      </c>
      <c r="I9" s="15" t="n">
        <v>43</v>
      </c>
      <c r="J9" s="15" t="n">
        <v>14</v>
      </c>
      <c r="K9" s="16" t="n">
        <v>5720</v>
      </c>
      <c r="L9" s="15" t="n">
        <v>22</v>
      </c>
      <c r="M9" s="19" t="n">
        <v>572</v>
      </c>
      <c r="N9" s="20" t="n">
        <f aca="false">ROUND(G9*H9,1)</f>
        <v>401240</v>
      </c>
      <c r="O9" s="20" t="n">
        <f aca="false">ROUND(M9*1.15*1.302*L9,1)</f>
        <v>18842</v>
      </c>
      <c r="P9" s="20" t="n">
        <f aca="false">ROUND(K9*1.15*1.302*(I9+J9),1)</f>
        <v>488179.7</v>
      </c>
      <c r="Q9" s="21" t="n">
        <f aca="false">ROUND((N9+O9+P9)*12*1.0177/1000,1)</f>
        <v>11092.1</v>
      </c>
      <c r="R9" s="25"/>
      <c r="S9" s="19"/>
      <c r="T9" s="25"/>
      <c r="U9" s="22"/>
      <c r="V9" s="22"/>
      <c r="W9" s="22"/>
      <c r="X9" s="22"/>
      <c r="Y9" s="22"/>
      <c r="Z9" s="22"/>
      <c r="AA9" s="21" t="n">
        <f aca="false">ROUND((X9+Y9+Z9)*12*1.0177/1000,1)</f>
        <v>0</v>
      </c>
      <c r="AB9" s="23" t="n">
        <f aca="false">F9+Q9+AA9</f>
        <v>22502.3</v>
      </c>
      <c r="AC9" s="40" t="n">
        <f aca="false">AB9-'2017 15.06'!AB9</f>
        <v>998.600000000002</v>
      </c>
    </row>
    <row r="10" customFormat="false" ht="15" hidden="false" customHeight="true" outlineLevel="0" collapsed="false">
      <c r="A10" s="13" t="n">
        <f aca="false">A9+1</f>
        <v>5</v>
      </c>
      <c r="B10" s="26" t="s">
        <v>37</v>
      </c>
      <c r="C10" s="26" t="n">
        <v>53049000</v>
      </c>
      <c r="D10" s="15" t="n">
        <v>160</v>
      </c>
      <c r="E10" s="16" t="n">
        <v>5732</v>
      </c>
      <c r="F10" s="17" t="n">
        <f aca="false">ROUND(D10*E10*12*1.0177/1000,1)</f>
        <v>11200.2</v>
      </c>
      <c r="G10" s="18" t="n">
        <v>83</v>
      </c>
      <c r="H10" s="16" t="n">
        <v>5732</v>
      </c>
      <c r="I10" s="18" t="n">
        <v>59</v>
      </c>
      <c r="J10" s="18" t="n">
        <v>11</v>
      </c>
      <c r="K10" s="16" t="n">
        <v>5720</v>
      </c>
      <c r="L10" s="18" t="n">
        <v>26</v>
      </c>
      <c r="M10" s="19" t="n">
        <v>572</v>
      </c>
      <c r="N10" s="20" t="n">
        <f aca="false">ROUND(G10*H10,1)</f>
        <v>475756</v>
      </c>
      <c r="O10" s="20" t="n">
        <f aca="false">ROUND(M10*1.15*1.302*L10,1)</f>
        <v>22267.8</v>
      </c>
      <c r="P10" s="20" t="n">
        <f aca="false">ROUND(K10*1.15*1.302*(I10+J10),1)</f>
        <v>599518.9</v>
      </c>
      <c r="Q10" s="21" t="n">
        <f aca="false">ROUND((N10+O10+P10)*12*1.0177/1000,1)</f>
        <v>13403.6</v>
      </c>
      <c r="R10" s="16"/>
      <c r="S10" s="19"/>
      <c r="T10" s="16"/>
      <c r="U10" s="22"/>
      <c r="V10" s="22"/>
      <c r="W10" s="22"/>
      <c r="X10" s="22"/>
      <c r="Y10" s="22"/>
      <c r="Z10" s="22"/>
      <c r="AA10" s="21" t="n">
        <f aca="false">ROUND((X10+Y10+Z10)*12*1.0177/1000,1)</f>
        <v>0</v>
      </c>
      <c r="AB10" s="23" t="n">
        <f aca="false">F10+Q10+AA10</f>
        <v>24603.8</v>
      </c>
      <c r="AC10" s="40" t="n">
        <f aca="false">AB10-'2017 15.06'!AB10</f>
        <v>485.800000000003</v>
      </c>
    </row>
    <row r="11" customFormat="false" ht="15" hidden="false" customHeight="true" outlineLevel="0" collapsed="false">
      <c r="A11" s="13" t="n">
        <f aca="false">A10+1</f>
        <v>6</v>
      </c>
      <c r="B11" s="26" t="s">
        <v>38</v>
      </c>
      <c r="C11" s="26" t="n">
        <v>53004000</v>
      </c>
      <c r="D11" s="15" t="n">
        <v>95</v>
      </c>
      <c r="E11" s="16" t="n">
        <v>5732</v>
      </c>
      <c r="F11" s="17" t="n">
        <f aca="false">ROUND(D11*E11*12*1.0177/1000,1)</f>
        <v>6650.1</v>
      </c>
      <c r="G11" s="15" t="n">
        <v>52</v>
      </c>
      <c r="H11" s="16" t="n">
        <v>5732</v>
      </c>
      <c r="I11" s="15" t="n">
        <v>32</v>
      </c>
      <c r="J11" s="15" t="n">
        <v>8</v>
      </c>
      <c r="K11" s="16" t="n">
        <v>5720</v>
      </c>
      <c r="L11" s="15" t="n">
        <v>27</v>
      </c>
      <c r="M11" s="19" t="n">
        <v>572</v>
      </c>
      <c r="N11" s="20" t="n">
        <f aca="false">ROUND(G11*H11,1)</f>
        <v>298064</v>
      </c>
      <c r="O11" s="20" t="n">
        <f aca="false">ROUND(M11*1.15*1.302*L11,1)</f>
        <v>23124.3</v>
      </c>
      <c r="P11" s="20" t="n">
        <f aca="false">ROUND(K11*1.15*1.302*(I11+J11),1)</f>
        <v>342582.2</v>
      </c>
      <c r="Q11" s="21" t="n">
        <f aca="false">ROUND((N11+O11+P11)*12*1.0177/1000,1)</f>
        <v>8106.2</v>
      </c>
      <c r="R11" s="25"/>
      <c r="S11" s="19"/>
      <c r="T11" s="25"/>
      <c r="U11" s="22"/>
      <c r="V11" s="22"/>
      <c r="W11" s="22"/>
      <c r="X11" s="22"/>
      <c r="Y11" s="22"/>
      <c r="Z11" s="22"/>
      <c r="AA11" s="21" t="n">
        <f aca="false">ROUND((X11+Y11+Z11)*12*1.0177/1000,1)</f>
        <v>0</v>
      </c>
      <c r="AB11" s="23" t="n">
        <f aca="false">F11+Q11+AA11</f>
        <v>14756.3</v>
      </c>
      <c r="AC11" s="40" t="n">
        <f aca="false">AB11-'2017 15.06'!AB11</f>
        <v>-215</v>
      </c>
    </row>
    <row r="12" customFormat="false" ht="15" hidden="false" customHeight="true" outlineLevel="0" collapsed="false">
      <c r="A12" s="13" t="n">
        <f aca="false">A11+1</f>
        <v>7</v>
      </c>
      <c r="B12" s="26" t="s">
        <v>39</v>
      </c>
      <c r="C12" s="26" t="n">
        <v>53005000</v>
      </c>
      <c r="D12" s="15" t="n">
        <v>237</v>
      </c>
      <c r="E12" s="16" t="n">
        <v>5732</v>
      </c>
      <c r="F12" s="17" t="n">
        <f aca="false">ROUND(D12*E12*12*1.0177/1000,1)</f>
        <v>16590.4</v>
      </c>
      <c r="G12" s="15" t="n">
        <v>21</v>
      </c>
      <c r="H12" s="16" t="n">
        <v>5732</v>
      </c>
      <c r="I12" s="15" t="n">
        <v>23</v>
      </c>
      <c r="J12" s="15" t="n">
        <v>3</v>
      </c>
      <c r="K12" s="16" t="n">
        <v>5720</v>
      </c>
      <c r="L12" s="15" t="n">
        <v>3</v>
      </c>
      <c r="M12" s="19" t="n">
        <v>572</v>
      </c>
      <c r="N12" s="20" t="n">
        <f aca="false">ROUND(G12*H12,1)</f>
        <v>120372</v>
      </c>
      <c r="O12" s="20" t="n">
        <f aca="false">ROUND(M12*1.15*1.302*L12,1)</f>
        <v>2569.4</v>
      </c>
      <c r="P12" s="20" t="n">
        <f aca="false">ROUND(K12*1.15*1.302*(I12+J12),1)</f>
        <v>222678.5</v>
      </c>
      <c r="Q12" s="21" t="n">
        <f aca="false">ROUND((N12+O12+P12)*12*1.0177/1000,1)</f>
        <v>4220.8</v>
      </c>
      <c r="R12" s="25"/>
      <c r="S12" s="19"/>
      <c r="T12" s="25"/>
      <c r="U12" s="22"/>
      <c r="V12" s="22"/>
      <c r="W12" s="22"/>
      <c r="X12" s="22"/>
      <c r="Y12" s="22"/>
      <c r="Z12" s="22"/>
      <c r="AA12" s="21" t="n">
        <f aca="false">ROUND((X12+Y12+Z12)*12*1.0177/1000,1)</f>
        <v>0</v>
      </c>
      <c r="AB12" s="23" t="n">
        <f aca="false">F12+Q12+AA12</f>
        <v>20811.2</v>
      </c>
      <c r="AC12" s="40" t="n">
        <f aca="false">AB12-'2017 15.06'!AB12</f>
        <v>499.200000000001</v>
      </c>
    </row>
    <row r="13" customFormat="false" ht="15" hidden="false" customHeight="true" outlineLevel="0" collapsed="false">
      <c r="A13" s="13" t="n">
        <f aca="false">A12+1</f>
        <v>8</v>
      </c>
      <c r="B13" s="26" t="s">
        <v>40</v>
      </c>
      <c r="C13" s="26" t="n">
        <v>53006000</v>
      </c>
      <c r="D13" s="15" t="n">
        <v>821</v>
      </c>
      <c r="E13" s="16" t="n">
        <v>5732</v>
      </c>
      <c r="F13" s="17" t="n">
        <f aca="false">ROUND(D13*E13*12*1.0177/1000,1)</f>
        <v>57471.2</v>
      </c>
      <c r="G13" s="15" t="n">
        <v>83</v>
      </c>
      <c r="H13" s="16" t="n">
        <v>5732</v>
      </c>
      <c r="I13" s="15" t="n">
        <v>49</v>
      </c>
      <c r="J13" s="15" t="n">
        <v>31</v>
      </c>
      <c r="K13" s="16" t="n">
        <v>5720</v>
      </c>
      <c r="L13" s="15" t="n">
        <v>26</v>
      </c>
      <c r="M13" s="19" t="n">
        <v>572</v>
      </c>
      <c r="N13" s="20" t="n">
        <f aca="false">ROUND(G13*H13,1)</f>
        <v>475756</v>
      </c>
      <c r="O13" s="20" t="n">
        <f aca="false">ROUND(M13*1.15*1.302*L13,1)</f>
        <v>22267.8</v>
      </c>
      <c r="P13" s="20" t="n">
        <f aca="false">ROUND(K13*1.15*1.302*(I13+J13),1)</f>
        <v>685164.5</v>
      </c>
      <c r="Q13" s="21" t="n">
        <f aca="false">ROUND((N13+O13+P13)*12*1.0177/1000,1)</f>
        <v>14449.6</v>
      </c>
      <c r="R13" s="25"/>
      <c r="S13" s="19"/>
      <c r="T13" s="25"/>
      <c r="U13" s="22"/>
      <c r="V13" s="22"/>
      <c r="W13" s="22"/>
      <c r="X13" s="22"/>
      <c r="Y13" s="22"/>
      <c r="Z13" s="22"/>
      <c r="AA13" s="21" t="n">
        <f aca="false">ROUND((X13+Y13+Z13)*12*1.0177/1000,1)</f>
        <v>0</v>
      </c>
      <c r="AB13" s="23" t="n">
        <f aca="false">F13+Q13+AA13</f>
        <v>71920.8</v>
      </c>
      <c r="AC13" s="40" t="n">
        <f aca="false">AB13-'2017 15.06'!AB13</f>
        <v>2571.5</v>
      </c>
    </row>
    <row r="14" customFormat="false" ht="15" hidden="false" customHeight="true" outlineLevel="0" collapsed="false">
      <c r="A14" s="13" t="n">
        <f aca="false">A13+1</f>
        <v>9</v>
      </c>
      <c r="B14" s="26" t="s">
        <v>41</v>
      </c>
      <c r="C14" s="26" t="n">
        <v>53007000</v>
      </c>
      <c r="D14" s="15" t="n">
        <v>587</v>
      </c>
      <c r="E14" s="16" t="n">
        <v>5732</v>
      </c>
      <c r="F14" s="17" t="n">
        <f aca="false">ROUND(D14*E14*12*1.0177/1000,1)</f>
        <v>41090.9</v>
      </c>
      <c r="G14" s="15" t="n">
        <v>36</v>
      </c>
      <c r="H14" s="16" t="n">
        <v>5732</v>
      </c>
      <c r="I14" s="15" t="n">
        <v>29</v>
      </c>
      <c r="J14" s="15" t="n">
        <v>7</v>
      </c>
      <c r="K14" s="16" t="n">
        <v>5720</v>
      </c>
      <c r="L14" s="15" t="n">
        <v>0</v>
      </c>
      <c r="M14" s="19" t="n">
        <v>572</v>
      </c>
      <c r="N14" s="20" t="n">
        <f aca="false">ROUND(G14*H14,1)</f>
        <v>206352</v>
      </c>
      <c r="O14" s="20" t="n">
        <f aca="false">ROUND(M14*1.15*1.302*L14,1)</f>
        <v>0</v>
      </c>
      <c r="P14" s="20" t="n">
        <f aca="false">ROUND(K14*1.15*1.302*(I14+J14),1)</f>
        <v>308324</v>
      </c>
      <c r="Q14" s="21" t="n">
        <f aca="false">ROUND((N14+O14+P14)*12*1.0177/1000,1)</f>
        <v>6285.4</v>
      </c>
      <c r="R14" s="25"/>
      <c r="S14" s="19"/>
      <c r="T14" s="25"/>
      <c r="U14" s="22"/>
      <c r="V14" s="22"/>
      <c r="W14" s="22"/>
      <c r="X14" s="22"/>
      <c r="Y14" s="22"/>
      <c r="Z14" s="22"/>
      <c r="AA14" s="21" t="n">
        <f aca="false">ROUND((X14+Y14+Z14)*12*1.0177/1000,1)</f>
        <v>0</v>
      </c>
      <c r="AB14" s="23" t="n">
        <f aca="false">F14+Q14+AA14</f>
        <v>47376.3</v>
      </c>
      <c r="AC14" s="40" t="n">
        <f aca="false">AB14-'2017 15.06'!AB14</f>
        <v>3311.8</v>
      </c>
    </row>
    <row r="15" customFormat="false" ht="15" hidden="false" customHeight="true" outlineLevel="0" collapsed="false">
      <c r="A15" s="13" t="n">
        <f aca="false">A14+1</f>
        <v>10</v>
      </c>
      <c r="B15" s="26" t="s">
        <v>42</v>
      </c>
      <c r="C15" s="26" t="n">
        <v>53048000</v>
      </c>
      <c r="D15" s="15" t="n">
        <v>159</v>
      </c>
      <c r="E15" s="16" t="n">
        <v>5732</v>
      </c>
      <c r="F15" s="17" t="n">
        <f aca="false">ROUND(D15*E15*12*1.0177/1000,1)</f>
        <v>11130.2</v>
      </c>
      <c r="G15" s="18" t="n">
        <v>63</v>
      </c>
      <c r="H15" s="16" t="n">
        <v>5732</v>
      </c>
      <c r="I15" s="18" t="n">
        <v>32</v>
      </c>
      <c r="J15" s="18" t="n">
        <v>5</v>
      </c>
      <c r="K15" s="16" t="n">
        <v>5720</v>
      </c>
      <c r="L15" s="18" t="n">
        <v>18</v>
      </c>
      <c r="M15" s="19" t="n">
        <v>572</v>
      </c>
      <c r="N15" s="20" t="n">
        <f aca="false">ROUND(G15*H15,1)</f>
        <v>361116</v>
      </c>
      <c r="O15" s="20" t="n">
        <f aca="false">ROUND(M15*1.15*1.302*L15,1)</f>
        <v>15416.2</v>
      </c>
      <c r="P15" s="20" t="n">
        <f aca="false">ROUND(K15*1.15*1.302*(I15+J15),1)</f>
        <v>316888.6</v>
      </c>
      <c r="Q15" s="21" t="n">
        <f aca="false">ROUND((N15+O15+P15)*12*1.0177/1000,1)</f>
        <v>8468.3</v>
      </c>
      <c r="R15" s="16"/>
      <c r="S15" s="19"/>
      <c r="T15" s="16"/>
      <c r="U15" s="22"/>
      <c r="V15" s="22"/>
      <c r="W15" s="22"/>
      <c r="X15" s="22"/>
      <c r="Y15" s="22"/>
      <c r="Z15" s="22"/>
      <c r="AA15" s="21" t="n">
        <f aca="false">ROUND((X15+Y15+Z15)*12*1.0177/1000,1)</f>
        <v>0</v>
      </c>
      <c r="AB15" s="23" t="n">
        <f aca="false">F15+Q15+AA15</f>
        <v>19598.5</v>
      </c>
      <c r="AC15" s="40" t="n">
        <f aca="false">AB15-'2017 15.06'!AB15</f>
        <v>716.099999999999</v>
      </c>
    </row>
    <row r="16" customFormat="false" ht="15" hidden="false" customHeight="true" outlineLevel="0" collapsed="false">
      <c r="A16" s="13" t="n">
        <f aca="false">A15+1</f>
        <v>11</v>
      </c>
      <c r="B16" s="26" t="s">
        <v>43</v>
      </c>
      <c r="C16" s="26" t="n">
        <v>53008000</v>
      </c>
      <c r="D16" s="15" t="n">
        <v>90</v>
      </c>
      <c r="E16" s="16" t="n">
        <v>5732</v>
      </c>
      <c r="F16" s="17" t="n">
        <f aca="false">ROUND(D16*E16*12*1.0177/1000,1)</f>
        <v>6300.1</v>
      </c>
      <c r="G16" s="15" t="n">
        <v>28</v>
      </c>
      <c r="H16" s="16" t="n">
        <v>5732</v>
      </c>
      <c r="I16" s="15" t="n">
        <v>25</v>
      </c>
      <c r="J16" s="15" t="n">
        <v>3</v>
      </c>
      <c r="K16" s="16" t="n">
        <v>5720</v>
      </c>
      <c r="L16" s="15" t="n">
        <v>3</v>
      </c>
      <c r="M16" s="19" t="n">
        <v>572</v>
      </c>
      <c r="N16" s="20" t="n">
        <f aca="false">ROUND(G16*H16,1)</f>
        <v>160496</v>
      </c>
      <c r="O16" s="20" t="n">
        <f aca="false">ROUND(M16*1.15*1.302*L16,1)</f>
        <v>2569.4</v>
      </c>
      <c r="P16" s="20" t="n">
        <f aca="false">ROUND(K16*1.15*1.302*(I16+J16),1)</f>
        <v>239807.6</v>
      </c>
      <c r="Q16" s="21" t="n">
        <f aca="false">ROUND((N16+O16+P16)*12*1.0177/1000,1)</f>
        <v>4920</v>
      </c>
      <c r="R16" s="25"/>
      <c r="S16" s="19"/>
      <c r="T16" s="25"/>
      <c r="U16" s="22"/>
      <c r="V16" s="22"/>
      <c r="W16" s="22"/>
      <c r="X16" s="22"/>
      <c r="Y16" s="22"/>
      <c r="Z16" s="22"/>
      <c r="AA16" s="21" t="n">
        <f aca="false">ROUND((X16+Y16+Z16)*12*1.0177/1000,1)</f>
        <v>0</v>
      </c>
      <c r="AB16" s="23" t="n">
        <f aca="false">F16+Q16+AA16</f>
        <v>11220.1</v>
      </c>
      <c r="AC16" s="40" t="n">
        <f aca="false">AB16-'2017 15.06'!AB16</f>
        <v>-359.699999999999</v>
      </c>
    </row>
    <row r="17" customFormat="false" ht="15" hidden="false" customHeight="true" outlineLevel="0" collapsed="false">
      <c r="A17" s="13" t="n">
        <f aca="false">A16+1</f>
        <v>12</v>
      </c>
      <c r="B17" s="26" t="s">
        <v>44</v>
      </c>
      <c r="C17" s="26" t="n">
        <v>53047000</v>
      </c>
      <c r="D17" s="15" t="n">
        <v>83</v>
      </c>
      <c r="E17" s="16" t="n">
        <v>5732</v>
      </c>
      <c r="F17" s="17" t="n">
        <f aca="false">ROUND(D17*E17*12*1.0177/1000,1)</f>
        <v>5810.1</v>
      </c>
      <c r="G17" s="18" t="n">
        <v>10</v>
      </c>
      <c r="H17" s="16" t="n">
        <v>5732</v>
      </c>
      <c r="I17" s="18" t="n">
        <v>5</v>
      </c>
      <c r="J17" s="18"/>
      <c r="K17" s="16" t="n">
        <v>5720</v>
      </c>
      <c r="L17" s="18" t="n">
        <v>0</v>
      </c>
      <c r="M17" s="19" t="n">
        <v>572</v>
      </c>
      <c r="N17" s="20" t="n">
        <f aca="false">ROUND(G17*H17,1)</f>
        <v>57320</v>
      </c>
      <c r="O17" s="20" t="n">
        <f aca="false">ROUND(M17*1.15*1.302*L17,1)</f>
        <v>0</v>
      </c>
      <c r="P17" s="20" t="n">
        <f aca="false">ROUND(K17*1.15*1.302*(I17+J17),1)</f>
        <v>42822.8</v>
      </c>
      <c r="Q17" s="21" t="n">
        <f aca="false">ROUND((N17+O17+P17)*12*1.0177/1000,1)</f>
        <v>1223</v>
      </c>
      <c r="R17" s="16"/>
      <c r="S17" s="19"/>
      <c r="T17" s="16"/>
      <c r="U17" s="22"/>
      <c r="V17" s="22"/>
      <c r="W17" s="22"/>
      <c r="X17" s="22"/>
      <c r="Y17" s="22"/>
      <c r="Z17" s="22"/>
      <c r="AA17" s="21" t="n">
        <f aca="false">ROUND((X17+Y17+Z17)*12*1.0177/1000,1)</f>
        <v>0</v>
      </c>
      <c r="AB17" s="23" t="n">
        <f aca="false">F17+Q17+AA17</f>
        <v>7033.1</v>
      </c>
      <c r="AC17" s="40" t="n">
        <f aca="false">AB17-'2017 15.06'!AB17</f>
        <v>-640.4</v>
      </c>
    </row>
    <row r="18" customFormat="false" ht="15" hidden="false" customHeight="true" outlineLevel="0" collapsed="false">
      <c r="A18" s="13" t="n">
        <f aca="false">A17+1</f>
        <v>13</v>
      </c>
      <c r="B18" s="26" t="s">
        <v>45</v>
      </c>
      <c r="C18" s="26" t="n">
        <v>53009000</v>
      </c>
      <c r="D18" s="15" t="n">
        <v>10</v>
      </c>
      <c r="E18" s="16" t="n">
        <v>5732</v>
      </c>
      <c r="F18" s="17" t="n">
        <f aca="false">ROUND(D18*E18*12*1.0177/1000,1)</f>
        <v>700</v>
      </c>
      <c r="G18" s="27"/>
      <c r="H18" s="16" t="n">
        <v>5732</v>
      </c>
      <c r="I18" s="27"/>
      <c r="J18" s="27"/>
      <c r="K18" s="16" t="n">
        <v>5720</v>
      </c>
      <c r="L18" s="27" t="n">
        <v>0</v>
      </c>
      <c r="M18" s="19" t="n">
        <v>572</v>
      </c>
      <c r="N18" s="20" t="n">
        <f aca="false">ROUND(G18*H18,1)</f>
        <v>0</v>
      </c>
      <c r="O18" s="20" t="n">
        <f aca="false">ROUND(M18*1.15*1.302*L18,1)</f>
        <v>0</v>
      </c>
      <c r="P18" s="20" t="n">
        <f aca="false">ROUND(K18*1.15*1.302*(I18+J18),1)</f>
        <v>0</v>
      </c>
      <c r="Q18" s="21" t="n">
        <f aca="false">ROUND((N18+O18+P18)*12*1.0177/1000,1)</f>
        <v>0</v>
      </c>
      <c r="R18" s="25"/>
      <c r="S18" s="19"/>
      <c r="T18" s="25"/>
      <c r="U18" s="22"/>
      <c r="V18" s="22"/>
      <c r="W18" s="22"/>
      <c r="X18" s="22"/>
      <c r="Y18" s="22"/>
      <c r="Z18" s="22"/>
      <c r="AA18" s="21" t="n">
        <f aca="false">ROUND((X18+Y18+Z18)*12*1.0177/1000,1)</f>
        <v>0</v>
      </c>
      <c r="AB18" s="23" t="n">
        <f aca="false">F18+Q18+AA18</f>
        <v>700</v>
      </c>
      <c r="AC18" s="40" t="n">
        <f aca="false">AB18-'2017 15.06'!AB18</f>
        <v>140</v>
      </c>
    </row>
    <row r="19" customFormat="false" ht="15" hidden="false" customHeight="true" outlineLevel="0" collapsed="false">
      <c r="A19" s="13" t="n">
        <f aca="false">A18+1</f>
        <v>14</v>
      </c>
      <c r="B19" s="28" t="s">
        <v>46</v>
      </c>
      <c r="C19" s="29" t="n">
        <v>53011999</v>
      </c>
      <c r="D19" s="15" t="n">
        <v>90</v>
      </c>
      <c r="E19" s="16" t="n">
        <v>5732</v>
      </c>
      <c r="F19" s="17" t="n">
        <f aca="false">ROUND(D19*E19*12*1.0177/1000,1)</f>
        <v>6300.1</v>
      </c>
      <c r="G19" s="18" t="n">
        <v>96</v>
      </c>
      <c r="H19" s="16" t="n">
        <v>5732</v>
      </c>
      <c r="I19" s="18" t="n">
        <v>93</v>
      </c>
      <c r="J19" s="18" t="n">
        <v>14</v>
      </c>
      <c r="K19" s="16" t="n">
        <v>5720</v>
      </c>
      <c r="L19" s="18" t="n">
        <v>3</v>
      </c>
      <c r="M19" s="19" t="n">
        <v>572</v>
      </c>
      <c r="N19" s="20" t="n">
        <f aca="false">ROUND(G19*H19,1)</f>
        <v>550272</v>
      </c>
      <c r="O19" s="20" t="n">
        <f aca="false">ROUND(M19*1.15*1.302*L19,1)</f>
        <v>2569.4</v>
      </c>
      <c r="P19" s="20" t="n">
        <f aca="false">ROUND(K19*1.15*1.302*(I19+J19),1)</f>
        <v>916407.5</v>
      </c>
      <c r="Q19" s="21" t="n">
        <f aca="false">ROUND((N19+O19+P19)*12*1.0177/1000,1)</f>
        <v>17943.1</v>
      </c>
      <c r="R19" s="16"/>
      <c r="S19" s="19"/>
      <c r="T19" s="16"/>
      <c r="U19" s="22"/>
      <c r="V19" s="22"/>
      <c r="W19" s="22"/>
      <c r="X19" s="22"/>
      <c r="Y19" s="22"/>
      <c r="Z19" s="22"/>
      <c r="AA19" s="21" t="n">
        <f aca="false">ROUND((X19+Y19+Z19)*12*1.0177/1000,1)</f>
        <v>0</v>
      </c>
      <c r="AB19" s="23" t="n">
        <f aca="false">F19+Q19+AA19</f>
        <v>24243.2</v>
      </c>
      <c r="AC19" s="40" t="n">
        <f aca="false">AB19-'2017 15.06'!AB19</f>
        <v>855.699999999997</v>
      </c>
    </row>
    <row r="20" customFormat="false" ht="15" hidden="false" customHeight="true" outlineLevel="0" collapsed="false">
      <c r="A20" s="13" t="n">
        <f aca="false">A19+1</f>
        <v>15</v>
      </c>
      <c r="B20" s="28" t="s">
        <v>47</v>
      </c>
      <c r="C20" s="29" t="n">
        <v>53012999</v>
      </c>
      <c r="D20" s="15" t="n">
        <v>110</v>
      </c>
      <c r="E20" s="16" t="n">
        <v>5732</v>
      </c>
      <c r="F20" s="17" t="n">
        <f aca="false">ROUND(D20*E20*12*1.0177/1000,1)</f>
        <v>7700.2</v>
      </c>
      <c r="G20" s="18" t="n">
        <v>33</v>
      </c>
      <c r="H20" s="16" t="n">
        <v>5732</v>
      </c>
      <c r="I20" s="18" t="n">
        <v>22</v>
      </c>
      <c r="J20" s="18" t="n">
        <v>2</v>
      </c>
      <c r="K20" s="16" t="n">
        <v>5720</v>
      </c>
      <c r="L20" s="18" t="n">
        <v>20</v>
      </c>
      <c r="M20" s="19" t="n">
        <v>572</v>
      </c>
      <c r="N20" s="20" t="n">
        <f aca="false">ROUND(G20*H20,1)</f>
        <v>189156</v>
      </c>
      <c r="O20" s="20" t="n">
        <f aca="false">ROUND(M20*1.15*1.302*L20,1)</f>
        <v>17129.1</v>
      </c>
      <c r="P20" s="20" t="n">
        <f aca="false">ROUND(K20*1.15*1.302*(I20+J20),1)</f>
        <v>205549.3</v>
      </c>
      <c r="Q20" s="21" t="n">
        <f aca="false">ROUND((N20+O20+P20)*12*1.0177/1000,1)</f>
        <v>5029.5</v>
      </c>
      <c r="R20" s="16"/>
      <c r="S20" s="19"/>
      <c r="T20" s="16"/>
      <c r="U20" s="22"/>
      <c r="V20" s="22"/>
      <c r="W20" s="22"/>
      <c r="X20" s="22"/>
      <c r="Y20" s="22"/>
      <c r="Z20" s="22"/>
      <c r="AA20" s="21" t="n">
        <f aca="false">ROUND((X20+Y20+Z20)*12*1.0177/1000,1)</f>
        <v>0</v>
      </c>
      <c r="AB20" s="23" t="n">
        <f aca="false">F20+Q20+AA20</f>
        <v>12729.7</v>
      </c>
      <c r="AC20" s="40" t="n">
        <f aca="false">AB20-'2017 15.06'!AB20</f>
        <v>154.5</v>
      </c>
    </row>
    <row r="21" customFormat="false" ht="15" hidden="false" customHeight="true" outlineLevel="0" collapsed="false">
      <c r="A21" s="13" t="n">
        <f aca="false">A20+1</f>
        <v>16</v>
      </c>
      <c r="B21" s="28" t="s">
        <v>48</v>
      </c>
      <c r="C21" s="29" t="n">
        <v>53013999</v>
      </c>
      <c r="D21" s="15" t="n">
        <v>62</v>
      </c>
      <c r="E21" s="16" t="n">
        <v>5732</v>
      </c>
      <c r="F21" s="17" t="n">
        <f aca="false">ROUND(D21*E21*12*1.0177/1000,1)</f>
        <v>4340.1</v>
      </c>
      <c r="G21" s="18" t="n">
        <v>68</v>
      </c>
      <c r="H21" s="16" t="n">
        <v>5732</v>
      </c>
      <c r="I21" s="18" t="n">
        <v>27</v>
      </c>
      <c r="J21" s="18" t="n">
        <v>5</v>
      </c>
      <c r="K21" s="16" t="n">
        <v>5720</v>
      </c>
      <c r="L21" s="18" t="n">
        <v>41</v>
      </c>
      <c r="M21" s="19" t="n">
        <v>572</v>
      </c>
      <c r="N21" s="20" t="n">
        <f aca="false">ROUND(G21*H21,1)</f>
        <v>389776</v>
      </c>
      <c r="O21" s="20" t="n">
        <f aca="false">ROUND(M21*1.15*1.302*L21,1)</f>
        <v>35114.7</v>
      </c>
      <c r="P21" s="20" t="n">
        <f aca="false">ROUND(K21*1.15*1.302*(I21+J21),1)</f>
        <v>274065.8</v>
      </c>
      <c r="Q21" s="21" t="n">
        <f aca="false">ROUND((N21+O21+P21)*12*1.0177/1000,1)</f>
        <v>8535.9</v>
      </c>
      <c r="R21" s="16"/>
      <c r="S21" s="19"/>
      <c r="T21" s="16"/>
      <c r="U21" s="22"/>
      <c r="V21" s="22"/>
      <c r="W21" s="22"/>
      <c r="X21" s="22"/>
      <c r="Y21" s="22"/>
      <c r="Z21" s="22"/>
      <c r="AA21" s="21" t="n">
        <f aca="false">ROUND((X21+Y21+Z21)*12*1.0177/1000,1)</f>
        <v>0</v>
      </c>
      <c r="AB21" s="23" t="n">
        <f aca="false">F21+Q21+AA21</f>
        <v>12876</v>
      </c>
      <c r="AC21" s="40" t="n">
        <f aca="false">AB21-'2017 15.06'!AB21</f>
        <v>-245.1</v>
      </c>
    </row>
    <row r="22" customFormat="false" ht="15" hidden="false" customHeight="true" outlineLevel="0" collapsed="false">
      <c r="A22" s="13" t="n">
        <f aca="false">A21+1</f>
        <v>17</v>
      </c>
      <c r="B22" s="28" t="s">
        <v>49</v>
      </c>
      <c r="C22" s="29" t="n">
        <v>53014999</v>
      </c>
      <c r="D22" s="15" t="n">
        <v>46</v>
      </c>
      <c r="E22" s="16" t="n">
        <v>5732</v>
      </c>
      <c r="F22" s="17" t="n">
        <f aca="false">ROUND(D22*E22*12*1.0177/1000,1)</f>
        <v>3220.1</v>
      </c>
      <c r="G22" s="18" t="n">
        <v>67</v>
      </c>
      <c r="H22" s="16" t="n">
        <v>5732</v>
      </c>
      <c r="I22" s="18" t="n">
        <v>58</v>
      </c>
      <c r="J22" s="18" t="n">
        <v>4</v>
      </c>
      <c r="K22" s="16" t="n">
        <v>5720</v>
      </c>
      <c r="L22" s="18" t="n">
        <v>22</v>
      </c>
      <c r="M22" s="19" t="n">
        <v>572</v>
      </c>
      <c r="N22" s="20" t="n">
        <f aca="false">ROUND(G22*H22,1)</f>
        <v>384044</v>
      </c>
      <c r="O22" s="20" t="n">
        <f aca="false">ROUND(M22*1.15*1.302*L22,1)</f>
        <v>18842</v>
      </c>
      <c r="P22" s="20" t="n">
        <f aca="false">ROUND(K22*1.15*1.302*(I22+J22),1)</f>
        <v>531002.5</v>
      </c>
      <c r="Q22" s="21" t="n">
        <f aca="false">ROUND((N22+O22+P22)*12*1.0177/1000,1)</f>
        <v>11405</v>
      </c>
      <c r="R22" s="16"/>
      <c r="S22" s="19"/>
      <c r="T22" s="16"/>
      <c r="U22" s="22"/>
      <c r="V22" s="22"/>
      <c r="W22" s="22"/>
      <c r="X22" s="22"/>
      <c r="Y22" s="22"/>
      <c r="Z22" s="22"/>
      <c r="AA22" s="21" t="n">
        <f aca="false">ROUND((X22+Y22+Z22)*12*1.0177/1000,1)</f>
        <v>0</v>
      </c>
      <c r="AB22" s="23" t="n">
        <f aca="false">F22+Q22+AA22</f>
        <v>14625.1</v>
      </c>
      <c r="AC22" s="40" t="n">
        <f aca="false">AB22-'2017 15.06'!AB22</f>
        <v>-832</v>
      </c>
    </row>
    <row r="23" customFormat="false" ht="15" hidden="false" customHeight="true" outlineLevel="0" collapsed="false">
      <c r="A23" s="13" t="n">
        <f aca="false">A22+1</f>
        <v>18</v>
      </c>
      <c r="B23" s="28" t="s">
        <v>50</v>
      </c>
      <c r="C23" s="29" t="n">
        <v>53015999</v>
      </c>
      <c r="D23" s="15" t="n">
        <v>69</v>
      </c>
      <c r="E23" s="16" t="n">
        <v>5732</v>
      </c>
      <c r="F23" s="17" t="n">
        <f aca="false">ROUND(D23*E23*12*1.0177/1000,1)</f>
        <v>4830.1</v>
      </c>
      <c r="G23" s="18" t="n">
        <v>45</v>
      </c>
      <c r="H23" s="16" t="n">
        <v>5732</v>
      </c>
      <c r="I23" s="18" t="n">
        <v>26</v>
      </c>
      <c r="J23" s="18" t="n">
        <v>6</v>
      </c>
      <c r="K23" s="16" t="n">
        <v>5720</v>
      </c>
      <c r="L23" s="18" t="n">
        <v>20</v>
      </c>
      <c r="M23" s="19" t="n">
        <v>572</v>
      </c>
      <c r="N23" s="20" t="n">
        <f aca="false">ROUND(G23*H23,1)</f>
        <v>257940</v>
      </c>
      <c r="O23" s="20" t="n">
        <f aca="false">ROUND(M23*1.15*1.302*L23,1)</f>
        <v>17129.1</v>
      </c>
      <c r="P23" s="20" t="n">
        <f aca="false">ROUND(K23*1.15*1.302*(I23+J23),1)</f>
        <v>274065.8</v>
      </c>
      <c r="Q23" s="21" t="n">
        <f aca="false">ROUND((N23+O23+P23)*12*1.0177/1000,1)</f>
        <v>6706.3</v>
      </c>
      <c r="R23" s="16"/>
      <c r="S23" s="19"/>
      <c r="T23" s="16"/>
      <c r="U23" s="22"/>
      <c r="V23" s="22"/>
      <c r="W23" s="22"/>
      <c r="X23" s="22"/>
      <c r="Y23" s="22"/>
      <c r="Z23" s="22"/>
      <c r="AA23" s="21" t="n">
        <f aca="false">ROUND((X23+Y23+Z23)*12*1.0177/1000,1)</f>
        <v>0</v>
      </c>
      <c r="AB23" s="23" t="n">
        <f aca="false">F23+Q23+AA23</f>
        <v>11536.4</v>
      </c>
      <c r="AC23" s="40" t="n">
        <f aca="false">AB23-'2017 15.06'!AB23</f>
        <v>-523.399999999998</v>
      </c>
    </row>
    <row r="24" customFormat="false" ht="15" hidden="false" customHeight="true" outlineLevel="0" collapsed="false">
      <c r="A24" s="13" t="n">
        <f aca="false">A23+1</f>
        <v>19</v>
      </c>
      <c r="B24" s="28" t="s">
        <v>51</v>
      </c>
      <c r="C24" s="29" t="n">
        <v>53016999</v>
      </c>
      <c r="D24" s="15" t="n">
        <v>49</v>
      </c>
      <c r="E24" s="16" t="n">
        <v>5732</v>
      </c>
      <c r="F24" s="17" t="n">
        <f aca="false">ROUND(D24*E24*12*1.0177/1000,1)</f>
        <v>3430.1</v>
      </c>
      <c r="G24" s="18" t="n">
        <v>26</v>
      </c>
      <c r="H24" s="16" t="n">
        <v>5732</v>
      </c>
      <c r="I24" s="18" t="n">
        <v>24</v>
      </c>
      <c r="J24" s="18" t="n">
        <v>3</v>
      </c>
      <c r="K24" s="16" t="n">
        <v>5720</v>
      </c>
      <c r="L24" s="18" t="n">
        <v>7</v>
      </c>
      <c r="M24" s="19" t="n">
        <v>572</v>
      </c>
      <c r="N24" s="20" t="n">
        <f aca="false">ROUND(G24*H24,1)</f>
        <v>149032</v>
      </c>
      <c r="O24" s="20" t="n">
        <f aca="false">ROUND(M24*1.15*1.302*L24,1)</f>
        <v>5995.2</v>
      </c>
      <c r="P24" s="20" t="n">
        <f aca="false">ROUND(K24*1.15*1.302*(I24+J24),1)</f>
        <v>231243</v>
      </c>
      <c r="Q24" s="21" t="n">
        <f aca="false">ROUND((N24+O24+P24)*12*1.0177/1000,1)</f>
        <v>4717.3</v>
      </c>
      <c r="R24" s="16"/>
      <c r="S24" s="19"/>
      <c r="T24" s="16"/>
      <c r="U24" s="22"/>
      <c r="V24" s="22"/>
      <c r="W24" s="22"/>
      <c r="X24" s="22"/>
      <c r="Y24" s="22"/>
      <c r="Z24" s="22"/>
      <c r="AA24" s="21" t="n">
        <f aca="false">ROUND((X24+Y24+Z24)*12*1.0177/1000,1)</f>
        <v>0</v>
      </c>
      <c r="AB24" s="23" t="n">
        <f aca="false">F24+Q24+AA24</f>
        <v>8147.4</v>
      </c>
      <c r="AC24" s="40" t="n">
        <f aca="false">AB24-'2017 15.06'!AB24</f>
        <v>-1181.5</v>
      </c>
    </row>
    <row r="25" customFormat="false" ht="15" hidden="false" customHeight="true" outlineLevel="0" collapsed="false">
      <c r="A25" s="13" t="n">
        <f aca="false">A24+1</f>
        <v>20</v>
      </c>
      <c r="B25" s="28" t="s">
        <v>52</v>
      </c>
      <c r="C25" s="29" t="n">
        <v>53017999</v>
      </c>
      <c r="D25" s="15" t="n">
        <v>99</v>
      </c>
      <c r="E25" s="16" t="n">
        <v>5732</v>
      </c>
      <c r="F25" s="17" t="n">
        <f aca="false">ROUND(D25*E25*12*1.0177/1000,1)</f>
        <v>6930.1</v>
      </c>
      <c r="G25" s="18" t="n">
        <v>52</v>
      </c>
      <c r="H25" s="16" t="n">
        <v>5732</v>
      </c>
      <c r="I25" s="18" t="n">
        <v>29</v>
      </c>
      <c r="J25" s="18" t="n">
        <v>3</v>
      </c>
      <c r="K25" s="16" t="n">
        <v>5720</v>
      </c>
      <c r="L25" s="18" t="n">
        <v>17</v>
      </c>
      <c r="M25" s="19" t="n">
        <v>572</v>
      </c>
      <c r="N25" s="20" t="n">
        <f aca="false">ROUND(G25*H25,1)</f>
        <v>298064</v>
      </c>
      <c r="O25" s="20" t="n">
        <f aca="false">ROUND(M25*1.15*1.302*L25,1)</f>
        <v>14559.7</v>
      </c>
      <c r="P25" s="20" t="n">
        <f aca="false">ROUND(K25*1.15*1.302*(I25+J25),1)</f>
        <v>274065.8</v>
      </c>
      <c r="Q25" s="21" t="n">
        <f aca="false">ROUND((N25+O25+P25)*12*1.0177/1000,1)</f>
        <v>7164.9</v>
      </c>
      <c r="R25" s="16"/>
      <c r="S25" s="19"/>
      <c r="T25" s="16"/>
      <c r="U25" s="22"/>
      <c r="V25" s="22"/>
      <c r="W25" s="22"/>
      <c r="X25" s="22"/>
      <c r="Y25" s="22"/>
      <c r="Z25" s="22"/>
      <c r="AA25" s="21" t="n">
        <f aca="false">ROUND((X25+Y25+Z25)*12*1.0177/1000,1)</f>
        <v>0</v>
      </c>
      <c r="AB25" s="23" t="n">
        <f aca="false">F25+Q25+AA25</f>
        <v>14095</v>
      </c>
      <c r="AC25" s="40" t="n">
        <f aca="false">AB25-'2017 15.06'!AB25</f>
        <v>112.299999999999</v>
      </c>
    </row>
    <row r="26" customFormat="false" ht="15" hidden="false" customHeight="true" outlineLevel="0" collapsed="false">
      <c r="A26" s="13" t="n">
        <f aca="false">A25+1</f>
        <v>21</v>
      </c>
      <c r="B26" s="28" t="s">
        <v>53</v>
      </c>
      <c r="C26" s="29" t="n">
        <v>53020999</v>
      </c>
      <c r="D26" s="15" t="n">
        <v>48</v>
      </c>
      <c r="E26" s="16" t="n">
        <v>5732</v>
      </c>
      <c r="F26" s="17" t="n">
        <f aca="false">ROUND(D26*E26*12*1.0177/1000,1)</f>
        <v>3360.1</v>
      </c>
      <c r="G26" s="18" t="n">
        <v>10</v>
      </c>
      <c r="H26" s="16" t="n">
        <v>5732</v>
      </c>
      <c r="I26" s="18" t="n">
        <v>4</v>
      </c>
      <c r="J26" s="18" t="n">
        <v>4</v>
      </c>
      <c r="K26" s="16" t="n">
        <v>5720</v>
      </c>
      <c r="L26" s="18" t="n">
        <v>0</v>
      </c>
      <c r="M26" s="19" t="n">
        <v>572</v>
      </c>
      <c r="N26" s="20" t="n">
        <f aca="false">ROUND(G26*H26,1)</f>
        <v>57320</v>
      </c>
      <c r="O26" s="20" t="n">
        <f aca="false">ROUND(M26*1.15*1.302*L26,1)</f>
        <v>0</v>
      </c>
      <c r="P26" s="20" t="n">
        <f aca="false">ROUND(K26*1.15*1.302*(I26+J26),1)</f>
        <v>68516.4</v>
      </c>
      <c r="Q26" s="21" t="n">
        <f aca="false">ROUND((N26+O26+P26)*12*1.0177/1000,1)</f>
        <v>1536.8</v>
      </c>
      <c r="R26" s="16"/>
      <c r="S26" s="19"/>
      <c r="T26" s="16"/>
      <c r="U26" s="22"/>
      <c r="V26" s="22"/>
      <c r="W26" s="22"/>
      <c r="X26" s="22"/>
      <c r="Y26" s="22"/>
      <c r="Z26" s="22"/>
      <c r="AA26" s="21" t="n">
        <f aca="false">ROUND((X26+Y26+Z26)*12*1.0177/1000,1)</f>
        <v>0</v>
      </c>
      <c r="AB26" s="23" t="n">
        <f aca="false">F26+Q26+AA26</f>
        <v>4896.9</v>
      </c>
      <c r="AC26" s="40" t="n">
        <f aca="false">AB26-'2017 15.06'!AB26</f>
        <v>836.8</v>
      </c>
    </row>
    <row r="27" customFormat="false" ht="15" hidden="false" customHeight="true" outlineLevel="0" collapsed="false">
      <c r="A27" s="13" t="n">
        <f aca="false">A26+1</f>
        <v>22</v>
      </c>
      <c r="B27" s="28" t="s">
        <v>54</v>
      </c>
      <c r="C27" s="29" t="n">
        <v>53021999</v>
      </c>
      <c r="D27" s="15" t="n">
        <v>70</v>
      </c>
      <c r="E27" s="16" t="n">
        <v>5732</v>
      </c>
      <c r="F27" s="17" t="n">
        <f aca="false">ROUND(D27*E27*12*1.0177/1000,1)</f>
        <v>4900.1</v>
      </c>
      <c r="G27" s="18" t="n">
        <v>14</v>
      </c>
      <c r="H27" s="16" t="n">
        <v>5732</v>
      </c>
      <c r="I27" s="18" t="n">
        <v>7</v>
      </c>
      <c r="J27" s="18" t="n">
        <v>2</v>
      </c>
      <c r="K27" s="16" t="n">
        <v>5720</v>
      </c>
      <c r="L27" s="18" t="n">
        <v>9</v>
      </c>
      <c r="M27" s="19" t="n">
        <v>572</v>
      </c>
      <c r="N27" s="20" t="n">
        <f aca="false">ROUND(G27*H27,1)</f>
        <v>80248</v>
      </c>
      <c r="O27" s="20" t="n">
        <f aca="false">ROUND(M27*1.15*1.302*L27,1)</f>
        <v>7708.1</v>
      </c>
      <c r="P27" s="20" t="n">
        <f aca="false">ROUND(K27*1.15*1.302*(I27+J27),1)</f>
        <v>77081</v>
      </c>
      <c r="Q27" s="21" t="n">
        <f aca="false">ROUND((N27+O27+P27)*12*1.0177/1000,1)</f>
        <v>2015.5</v>
      </c>
      <c r="R27" s="16"/>
      <c r="S27" s="19"/>
      <c r="T27" s="16"/>
      <c r="U27" s="22"/>
      <c r="V27" s="22"/>
      <c r="W27" s="22"/>
      <c r="X27" s="22"/>
      <c r="Y27" s="22"/>
      <c r="Z27" s="22"/>
      <c r="AA27" s="21" t="n">
        <f aca="false">ROUND((X27+Y27+Z27)*12*1.0177/1000,1)</f>
        <v>0</v>
      </c>
      <c r="AB27" s="23" t="n">
        <f aca="false">F27+Q27+AA27</f>
        <v>6915.6</v>
      </c>
      <c r="AC27" s="40" t="n">
        <f aca="false">AB27-'2017 15.06'!AB27</f>
        <v>-391.8</v>
      </c>
    </row>
    <row r="28" customFormat="false" ht="15" hidden="false" customHeight="true" outlineLevel="0" collapsed="false">
      <c r="A28" s="13" t="n">
        <f aca="false">A27+1</f>
        <v>23</v>
      </c>
      <c r="B28" s="28" t="s">
        <v>55</v>
      </c>
      <c r="C28" s="29" t="n">
        <v>53022999</v>
      </c>
      <c r="D28" s="15" t="n">
        <v>64</v>
      </c>
      <c r="E28" s="16" t="n">
        <v>5732</v>
      </c>
      <c r="F28" s="17" t="n">
        <f aca="false">ROUND(D28*E28*12*1.0177/1000,1)</f>
        <v>4480.1</v>
      </c>
      <c r="G28" s="18" t="n">
        <v>69</v>
      </c>
      <c r="H28" s="16" t="n">
        <v>5732</v>
      </c>
      <c r="I28" s="18" t="n">
        <v>43</v>
      </c>
      <c r="J28" s="18" t="n">
        <v>9</v>
      </c>
      <c r="K28" s="16" t="n">
        <v>5720</v>
      </c>
      <c r="L28" s="18" t="n">
        <v>25</v>
      </c>
      <c r="M28" s="19" t="n">
        <v>572</v>
      </c>
      <c r="N28" s="20" t="n">
        <f aca="false">ROUND(G28*H28,1)</f>
        <v>395508</v>
      </c>
      <c r="O28" s="20" t="n">
        <f aca="false">ROUND(M28*1.15*1.302*L28,1)</f>
        <v>21411.4</v>
      </c>
      <c r="P28" s="20" t="n">
        <f aca="false">ROUND(K28*1.15*1.302*(I28+J28),1)</f>
        <v>445356.9</v>
      </c>
      <c r="Q28" s="21" t="n">
        <f aca="false">ROUND((N28+O28+P28)*12*1.0177/1000,1)</f>
        <v>10530.5</v>
      </c>
      <c r="R28" s="18" t="n">
        <v>5</v>
      </c>
      <c r="S28" s="16" t="n">
        <v>5732</v>
      </c>
      <c r="T28" s="18" t="n">
        <v>4</v>
      </c>
      <c r="U28" s="22" t="n">
        <v>4680</v>
      </c>
      <c r="V28" s="22"/>
      <c r="W28" s="22" t="n">
        <v>468</v>
      </c>
      <c r="X28" s="20" t="n">
        <f aca="false">ROUND(R28*S28,1)</f>
        <v>28660</v>
      </c>
      <c r="Y28" s="20" t="n">
        <f aca="false">ROUND(V28*1.15*1.302*W28,1)</f>
        <v>0</v>
      </c>
      <c r="Z28" s="20" t="n">
        <f aca="false">ROUND(T28*1.15*1.302*U28,1)</f>
        <v>28029.5</v>
      </c>
      <c r="AA28" s="21" t="n">
        <f aca="false">ROUND((X28+Y28+Z28)*12*1.0177/1000,1)</f>
        <v>692.3</v>
      </c>
      <c r="AB28" s="23" t="n">
        <f aca="false">F28+Q28+AA28</f>
        <v>15702.9</v>
      </c>
      <c r="AC28" s="40" t="n">
        <f aca="false">AB28-'2017 15.06'!AB28</f>
        <v>514.9</v>
      </c>
    </row>
    <row r="29" customFormat="false" ht="15" hidden="false" customHeight="true" outlineLevel="0" collapsed="false">
      <c r="A29" s="13" t="n">
        <f aca="false">A28+1</f>
        <v>24</v>
      </c>
      <c r="B29" s="28" t="s">
        <v>56</v>
      </c>
      <c r="C29" s="29" t="n">
        <v>53023999</v>
      </c>
      <c r="D29" s="15" t="n">
        <v>53</v>
      </c>
      <c r="E29" s="16" t="n">
        <v>5732</v>
      </c>
      <c r="F29" s="17" t="n">
        <f aca="false">ROUND(D29*E29*12*1.0177/1000,1)</f>
        <v>3710.1</v>
      </c>
      <c r="G29" s="18" t="n">
        <v>26</v>
      </c>
      <c r="H29" s="16" t="n">
        <v>5732</v>
      </c>
      <c r="I29" s="18" t="n">
        <v>21</v>
      </c>
      <c r="J29" s="18" t="n">
        <v>0</v>
      </c>
      <c r="K29" s="16" t="n">
        <v>5720</v>
      </c>
      <c r="L29" s="18" t="n">
        <v>1</v>
      </c>
      <c r="M29" s="19" t="n">
        <v>572</v>
      </c>
      <c r="N29" s="20" t="n">
        <f aca="false">ROUND(G29*H29,1)</f>
        <v>149032</v>
      </c>
      <c r="O29" s="20" t="n">
        <f aca="false">ROUND(M29*1.15*1.302*L29,1)</f>
        <v>856.5</v>
      </c>
      <c r="P29" s="20" t="n">
        <f aca="false">ROUND(K29*1.15*1.302*(I29+J29),1)</f>
        <v>179855.7</v>
      </c>
      <c r="Q29" s="21" t="n">
        <f aca="false">ROUND((N29+O29+P29)*12*1.0177/1000,1)</f>
        <v>4027</v>
      </c>
      <c r="R29" s="16"/>
      <c r="S29" s="19"/>
      <c r="T29" s="16"/>
      <c r="U29" s="22"/>
      <c r="V29" s="22"/>
      <c r="W29" s="22"/>
      <c r="X29" s="22"/>
      <c r="Y29" s="22"/>
      <c r="Z29" s="22"/>
      <c r="AA29" s="21" t="n">
        <f aca="false">ROUND((X29+Y29+Z29)*12*1.0177/1000,1)</f>
        <v>0</v>
      </c>
      <c r="AB29" s="23" t="n">
        <f aca="false">F29+Q29+AA29</f>
        <v>7737.1</v>
      </c>
      <c r="AC29" s="40" t="n">
        <f aca="false">AB29-'2017 15.06'!AB29</f>
        <v>-175.4</v>
      </c>
    </row>
    <row r="30" customFormat="false" ht="15" hidden="false" customHeight="true" outlineLevel="0" collapsed="false">
      <c r="A30" s="13" t="n">
        <f aca="false">A29+1</f>
        <v>25</v>
      </c>
      <c r="B30" s="28" t="s">
        <v>57</v>
      </c>
      <c r="C30" s="29" t="n">
        <v>53024999</v>
      </c>
      <c r="D30" s="15" t="n">
        <v>79</v>
      </c>
      <c r="E30" s="16" t="n">
        <v>5732</v>
      </c>
      <c r="F30" s="17" t="n">
        <f aca="false">ROUND(D30*E30*12*1.0177/1000,1)</f>
        <v>5530.1</v>
      </c>
      <c r="G30" s="18" t="n">
        <v>66</v>
      </c>
      <c r="H30" s="16" t="n">
        <v>5732</v>
      </c>
      <c r="I30" s="18" t="n">
        <v>48</v>
      </c>
      <c r="J30" s="18" t="n">
        <v>10</v>
      </c>
      <c r="K30" s="16" t="n">
        <v>5720</v>
      </c>
      <c r="L30" s="18" t="n">
        <v>23</v>
      </c>
      <c r="M30" s="19" t="n">
        <v>572</v>
      </c>
      <c r="N30" s="20" t="n">
        <f aca="false">ROUND(G30*H30,1)</f>
        <v>378312</v>
      </c>
      <c r="O30" s="20" t="n">
        <f aca="false">ROUND(M30*1.15*1.302*L30,1)</f>
        <v>19698.5</v>
      </c>
      <c r="P30" s="20" t="n">
        <f aca="false">ROUND(K30*1.15*1.302*(I30+J30),1)</f>
        <v>496744.2</v>
      </c>
      <c r="Q30" s="21" t="n">
        <f aca="false">ROUND((N30+O30+P30)*12*1.0177/1000,1)</f>
        <v>10927.1</v>
      </c>
      <c r="R30" s="16"/>
      <c r="S30" s="19"/>
      <c r="T30" s="16"/>
      <c r="U30" s="22"/>
      <c r="V30" s="22"/>
      <c r="W30" s="22"/>
      <c r="X30" s="22"/>
      <c r="Y30" s="22"/>
      <c r="Z30" s="22"/>
      <c r="AA30" s="21" t="n">
        <f aca="false">ROUND((X30+Y30+Z30)*12*1.0177/1000,1)</f>
        <v>0</v>
      </c>
      <c r="AB30" s="23" t="n">
        <f aca="false">F30+Q30+AA30</f>
        <v>16457.2</v>
      </c>
      <c r="AC30" s="40" t="n">
        <f aca="false">AB30-'2017 15.06'!AB30</f>
        <v>1516.6</v>
      </c>
    </row>
    <row r="31" customFormat="false" ht="15" hidden="false" customHeight="true" outlineLevel="0" collapsed="false">
      <c r="A31" s="13" t="n">
        <f aca="false">A30+1</f>
        <v>26</v>
      </c>
      <c r="B31" s="28" t="s">
        <v>58</v>
      </c>
      <c r="C31" s="29" t="n">
        <v>53026999</v>
      </c>
      <c r="D31" s="15" t="n">
        <v>39</v>
      </c>
      <c r="E31" s="16" t="n">
        <v>5732</v>
      </c>
      <c r="F31" s="17" t="n">
        <f aca="false">ROUND(D31*E31*12*1.0177/1000,1)</f>
        <v>2730.1</v>
      </c>
      <c r="G31" s="18" t="n">
        <v>67</v>
      </c>
      <c r="H31" s="16" t="n">
        <v>5732</v>
      </c>
      <c r="I31" s="18" t="n">
        <v>48</v>
      </c>
      <c r="J31" s="18" t="n">
        <v>12</v>
      </c>
      <c r="K31" s="16" t="n">
        <v>5720</v>
      </c>
      <c r="L31" s="18" t="n">
        <v>17</v>
      </c>
      <c r="M31" s="19" t="n">
        <v>572</v>
      </c>
      <c r="N31" s="20" t="n">
        <f aca="false">ROUND(G31*H31,1)</f>
        <v>384044</v>
      </c>
      <c r="O31" s="20" t="n">
        <f aca="false">ROUND(M31*1.15*1.302*L31,1)</f>
        <v>14559.7</v>
      </c>
      <c r="P31" s="20" t="n">
        <f aca="false">ROUND(K31*1.15*1.302*(I31+J31),1)</f>
        <v>513873.4</v>
      </c>
      <c r="Q31" s="21" t="n">
        <f aca="false">ROUND((N31+O31+P31)*12*1.0177/1000,1)</f>
        <v>11143.5</v>
      </c>
      <c r="R31" s="16"/>
      <c r="S31" s="19"/>
      <c r="T31" s="16"/>
      <c r="U31" s="22"/>
      <c r="V31" s="22"/>
      <c r="W31" s="22"/>
      <c r="X31" s="22"/>
      <c r="Y31" s="22"/>
      <c r="Z31" s="22"/>
      <c r="AA31" s="21" t="n">
        <f aca="false">ROUND((X31+Y31+Z31)*12*1.0177/1000,1)</f>
        <v>0</v>
      </c>
      <c r="AB31" s="23" t="n">
        <f aca="false">F31+Q31+AA31</f>
        <v>13873.6</v>
      </c>
      <c r="AC31" s="40" t="n">
        <f aca="false">AB31-'2017 15.06'!AB31</f>
        <v>1202.8</v>
      </c>
    </row>
    <row r="32" customFormat="false" ht="15" hidden="false" customHeight="true" outlineLevel="0" collapsed="false">
      <c r="A32" s="13" t="n">
        <f aca="false">A31+1</f>
        <v>27</v>
      </c>
      <c r="B32" s="28" t="s">
        <v>59</v>
      </c>
      <c r="C32" s="29" t="n">
        <v>53027999</v>
      </c>
      <c r="D32" s="15" t="n">
        <v>38</v>
      </c>
      <c r="E32" s="16" t="n">
        <v>5732</v>
      </c>
      <c r="F32" s="17" t="n">
        <f aca="false">ROUND(D32*E32*12*1.0177/1000,1)</f>
        <v>2660.1</v>
      </c>
      <c r="G32" s="18" t="n">
        <v>39</v>
      </c>
      <c r="H32" s="16" t="n">
        <v>5732</v>
      </c>
      <c r="I32" s="18" t="n">
        <v>37</v>
      </c>
      <c r="J32" s="18" t="n">
        <v>9</v>
      </c>
      <c r="K32" s="16" t="n">
        <v>5720</v>
      </c>
      <c r="L32" s="18" t="n">
        <v>6</v>
      </c>
      <c r="M32" s="19" t="n">
        <v>572</v>
      </c>
      <c r="N32" s="20" t="n">
        <f aca="false">ROUND(G32*H32,1)</f>
        <v>223548</v>
      </c>
      <c r="O32" s="20" t="n">
        <f aca="false">ROUND(M32*1.15*1.302*L32,1)</f>
        <v>5138.7</v>
      </c>
      <c r="P32" s="20" t="n">
        <f aca="false">ROUND(K32*1.15*1.302*(I32+J32),1)</f>
        <v>393969.6</v>
      </c>
      <c r="Q32" s="21" t="n">
        <f aca="false">ROUND((N32+O32+P32)*12*1.0177/1000,1)</f>
        <v>7604.1</v>
      </c>
      <c r="R32" s="16"/>
      <c r="S32" s="19"/>
      <c r="T32" s="16"/>
      <c r="U32" s="22"/>
      <c r="V32" s="22"/>
      <c r="W32" s="22"/>
      <c r="X32" s="22"/>
      <c r="Y32" s="22"/>
      <c r="Z32" s="22"/>
      <c r="AA32" s="21" t="n">
        <f aca="false">ROUND((X32+Y32+Z32)*12*1.0177/1000,1)</f>
        <v>0</v>
      </c>
      <c r="AB32" s="23" t="n">
        <f aca="false">F32+Q32+AA32</f>
        <v>10264.2</v>
      </c>
      <c r="AC32" s="40" t="n">
        <f aca="false">AB32-'2017 15.06'!AB32</f>
        <v>-83.6999999999989</v>
      </c>
    </row>
    <row r="33" customFormat="false" ht="15" hidden="false" customHeight="true" outlineLevel="0" collapsed="false">
      <c r="A33" s="13" t="n">
        <f aca="false">A32+1</f>
        <v>28</v>
      </c>
      <c r="B33" s="28" t="s">
        <v>60</v>
      </c>
      <c r="C33" s="29" t="n">
        <v>53028999</v>
      </c>
      <c r="D33" s="15" t="n">
        <v>129</v>
      </c>
      <c r="E33" s="16" t="n">
        <v>5732</v>
      </c>
      <c r="F33" s="17" t="n">
        <f aca="false">ROUND(D33*E33*12*1.0177/1000,1)</f>
        <v>9030.2</v>
      </c>
      <c r="G33" s="18" t="n">
        <v>31</v>
      </c>
      <c r="H33" s="16" t="n">
        <v>5732</v>
      </c>
      <c r="I33" s="18" t="n">
        <v>17</v>
      </c>
      <c r="J33" s="18" t="n">
        <v>3</v>
      </c>
      <c r="K33" s="16" t="n">
        <v>5720</v>
      </c>
      <c r="L33" s="18" t="n">
        <v>22</v>
      </c>
      <c r="M33" s="19" t="n">
        <v>572</v>
      </c>
      <c r="N33" s="20" t="n">
        <f aca="false">ROUND(G33*H33,1)</f>
        <v>177692</v>
      </c>
      <c r="O33" s="20" t="n">
        <f aca="false">ROUND(M33*1.15*1.302*L33,1)</f>
        <v>18842</v>
      </c>
      <c r="P33" s="20" t="n">
        <f aca="false">ROUND(K33*1.15*1.302*(I33+J33),1)</f>
        <v>171291.1</v>
      </c>
      <c r="Q33" s="21" t="n">
        <f aca="false">ROUND((N33+O33+P33)*12*1.0177/1000,1)</f>
        <v>4492</v>
      </c>
      <c r="R33" s="16"/>
      <c r="S33" s="19"/>
      <c r="T33" s="16"/>
      <c r="U33" s="22"/>
      <c r="V33" s="22"/>
      <c r="W33" s="22"/>
      <c r="X33" s="22"/>
      <c r="Y33" s="22"/>
      <c r="Z33" s="22"/>
      <c r="AA33" s="21" t="n">
        <f aca="false">ROUND((X33+Y33+Z33)*12*1.0177/1000,1)</f>
        <v>0</v>
      </c>
      <c r="AB33" s="23" t="n">
        <f aca="false">F33+Q33+AA33</f>
        <v>13522.2</v>
      </c>
      <c r="AC33" s="40" t="n">
        <f aca="false">AB33-'2017 15.06'!AB33</f>
        <v>-370.6</v>
      </c>
    </row>
    <row r="34" customFormat="false" ht="15" hidden="false" customHeight="true" outlineLevel="0" collapsed="false">
      <c r="A34" s="13" t="n">
        <f aca="false">A33+1</f>
        <v>29</v>
      </c>
      <c r="B34" s="28" t="s">
        <v>61</v>
      </c>
      <c r="C34" s="29" t="n">
        <v>53029999</v>
      </c>
      <c r="D34" s="15" t="n">
        <v>71</v>
      </c>
      <c r="E34" s="16" t="n">
        <v>5732</v>
      </c>
      <c r="F34" s="17" t="n">
        <f aca="false">ROUND(D34*E34*12*1.0177/1000,1)</f>
        <v>4970.1</v>
      </c>
      <c r="G34" s="18" t="n">
        <v>39</v>
      </c>
      <c r="H34" s="16" t="n">
        <v>5732</v>
      </c>
      <c r="I34" s="18" t="n">
        <v>33</v>
      </c>
      <c r="J34" s="18" t="n">
        <v>3</v>
      </c>
      <c r="K34" s="16" t="n">
        <v>5720</v>
      </c>
      <c r="L34" s="18" t="n">
        <v>6</v>
      </c>
      <c r="M34" s="19" t="n">
        <v>572</v>
      </c>
      <c r="N34" s="20" t="n">
        <f aca="false">ROUND(G34*H34,1)</f>
        <v>223548</v>
      </c>
      <c r="O34" s="20" t="n">
        <f aca="false">ROUND(M34*1.15*1.302*L34,1)</f>
        <v>5138.7</v>
      </c>
      <c r="P34" s="20" t="n">
        <f aca="false">ROUND(K34*1.15*1.302*(I34+J34),1)</f>
        <v>308324</v>
      </c>
      <c r="Q34" s="21" t="n">
        <f aca="false">ROUND((N34+O34+P34)*12*1.0177/1000,1)</f>
        <v>6558.2</v>
      </c>
      <c r="R34" s="16"/>
      <c r="S34" s="19"/>
      <c r="T34" s="16"/>
      <c r="U34" s="22"/>
      <c r="V34" s="22"/>
      <c r="W34" s="22"/>
      <c r="X34" s="22"/>
      <c r="Y34" s="22"/>
      <c r="Z34" s="22"/>
      <c r="AA34" s="21" t="n">
        <f aca="false">ROUND((X34+Y34+Z34)*12*1.0177/1000,1)</f>
        <v>0</v>
      </c>
      <c r="AB34" s="23" t="n">
        <f aca="false">F34+Q34+AA34</f>
        <v>11528.3</v>
      </c>
      <c r="AC34" s="40" t="n">
        <f aca="false">AB34-'2017 15.06'!AB34</f>
        <v>-393</v>
      </c>
    </row>
    <row r="35" customFormat="false" ht="15" hidden="false" customHeight="true" outlineLevel="0" collapsed="false">
      <c r="A35" s="13" t="n">
        <f aca="false">A34+1</f>
        <v>30</v>
      </c>
      <c r="B35" s="28" t="s">
        <v>62</v>
      </c>
      <c r="C35" s="29" t="n">
        <v>53030999</v>
      </c>
      <c r="D35" s="15" t="n">
        <v>73</v>
      </c>
      <c r="E35" s="16" t="n">
        <v>5732</v>
      </c>
      <c r="F35" s="17" t="n">
        <f aca="false">ROUND(D35*E35*12*1.0177/1000,1)</f>
        <v>5110.1</v>
      </c>
      <c r="G35" s="18" t="n">
        <v>27</v>
      </c>
      <c r="H35" s="16" t="n">
        <v>5732</v>
      </c>
      <c r="I35" s="18" t="n">
        <v>10</v>
      </c>
      <c r="J35" s="18" t="n">
        <v>2</v>
      </c>
      <c r="K35" s="16" t="n">
        <v>5720</v>
      </c>
      <c r="L35" s="18" t="n">
        <v>15</v>
      </c>
      <c r="M35" s="19" t="n">
        <v>572</v>
      </c>
      <c r="N35" s="20" t="n">
        <f aca="false">ROUND(G35*H35,1)</f>
        <v>154764</v>
      </c>
      <c r="O35" s="20" t="n">
        <f aca="false">ROUND(M35*1.15*1.302*L35,1)</f>
        <v>12846.8</v>
      </c>
      <c r="P35" s="20" t="n">
        <f aca="false">ROUND(K35*1.15*1.302*(I35+J35),1)</f>
        <v>102774.7</v>
      </c>
      <c r="Q35" s="21" t="n">
        <f aca="false">ROUND((N35+O35+P35)*12*1.0177/1000,1)</f>
        <v>3302.1</v>
      </c>
      <c r="R35" s="16"/>
      <c r="S35" s="19"/>
      <c r="T35" s="16"/>
      <c r="U35" s="22"/>
      <c r="V35" s="22"/>
      <c r="W35" s="22"/>
      <c r="X35" s="22"/>
      <c r="Y35" s="22"/>
      <c r="Z35" s="22"/>
      <c r="AA35" s="21" t="n">
        <f aca="false">ROUND((X35+Y35+Z35)*12*1.0177/1000,1)</f>
        <v>0</v>
      </c>
      <c r="AB35" s="23" t="n">
        <f aca="false">F35+Q35+AA35</f>
        <v>8412.2</v>
      </c>
      <c r="AC35" s="40" t="n">
        <f aca="false">AB35-'2017 15.06'!AB35</f>
        <v>-25.7000000000007</v>
      </c>
    </row>
    <row r="36" customFormat="false" ht="15" hidden="false" customHeight="true" outlineLevel="0" collapsed="false">
      <c r="A36" s="13" t="n">
        <f aca="false">A35+1</f>
        <v>31</v>
      </c>
      <c r="B36" s="28" t="s">
        <v>63</v>
      </c>
      <c r="C36" s="29" t="n">
        <v>53031999</v>
      </c>
      <c r="D36" s="15" t="n">
        <v>206</v>
      </c>
      <c r="E36" s="16" t="n">
        <v>5732</v>
      </c>
      <c r="F36" s="17" t="n">
        <f aca="false">ROUND(D36*E36*12*1.0177/1000,1)</f>
        <v>14420.3</v>
      </c>
      <c r="G36" s="18" t="n">
        <v>71</v>
      </c>
      <c r="H36" s="16" t="n">
        <v>5732</v>
      </c>
      <c r="I36" s="18" t="n">
        <v>57</v>
      </c>
      <c r="J36" s="18" t="n">
        <v>17</v>
      </c>
      <c r="K36" s="16" t="n">
        <v>5720</v>
      </c>
      <c r="L36" s="18" t="n">
        <v>17</v>
      </c>
      <c r="M36" s="19" t="n">
        <v>572</v>
      </c>
      <c r="N36" s="20" t="n">
        <f aca="false">ROUND(G36*H36,1)</f>
        <v>406972</v>
      </c>
      <c r="O36" s="20" t="n">
        <f aca="false">ROUND(M36*1.15*1.302*L36,1)</f>
        <v>14559.7</v>
      </c>
      <c r="P36" s="20" t="n">
        <f aca="false">ROUND(K36*1.15*1.302*(I36+J36),1)</f>
        <v>633777.1</v>
      </c>
      <c r="Q36" s="21" t="n">
        <f aca="false">ROUND((N36+O36+P36)*12*1.0177/1000,1)</f>
        <v>12887.9</v>
      </c>
      <c r="R36" s="16"/>
      <c r="S36" s="19"/>
      <c r="T36" s="16"/>
      <c r="U36" s="22"/>
      <c r="V36" s="22"/>
      <c r="W36" s="22"/>
      <c r="X36" s="22"/>
      <c r="Y36" s="22"/>
      <c r="Z36" s="22"/>
      <c r="AA36" s="21" t="n">
        <f aca="false">ROUND((X36+Y36+Z36)*12*1.0177/1000,1)</f>
        <v>0</v>
      </c>
      <c r="AB36" s="23" t="n">
        <f aca="false">F36+Q36+AA36</f>
        <v>27308.2</v>
      </c>
      <c r="AC36" s="40" t="n">
        <f aca="false">AB36-'2017 15.06'!AB36</f>
        <v>2598.1</v>
      </c>
    </row>
    <row r="37" customFormat="false" ht="15" hidden="false" customHeight="true" outlineLevel="0" collapsed="false">
      <c r="A37" s="13" t="n">
        <f aca="false">A36+1</f>
        <v>32</v>
      </c>
      <c r="B37" s="28" t="s">
        <v>64</v>
      </c>
      <c r="C37" s="29" t="n">
        <v>53032999</v>
      </c>
      <c r="D37" s="15" t="n">
        <v>76</v>
      </c>
      <c r="E37" s="16" t="n">
        <v>5732</v>
      </c>
      <c r="F37" s="17" t="n">
        <f aca="false">ROUND(D37*E37*12*1.0177/1000,1)</f>
        <v>5320.1</v>
      </c>
      <c r="G37" s="18" t="n">
        <v>55</v>
      </c>
      <c r="H37" s="16" t="n">
        <v>5732</v>
      </c>
      <c r="I37" s="18" t="n">
        <v>33</v>
      </c>
      <c r="J37" s="18" t="n">
        <v>7</v>
      </c>
      <c r="K37" s="16" t="n">
        <v>5720</v>
      </c>
      <c r="L37" s="18" t="n">
        <v>24</v>
      </c>
      <c r="M37" s="19" t="n">
        <v>572</v>
      </c>
      <c r="N37" s="20" t="n">
        <f aca="false">ROUND(G37*H37,1)</f>
        <v>315260</v>
      </c>
      <c r="O37" s="20" t="n">
        <f aca="false">ROUND(M37*1.15*1.302*L37,1)</f>
        <v>20554.9</v>
      </c>
      <c r="P37" s="20" t="n">
        <f aca="false">ROUND(K37*1.15*1.302*(I37+J37),1)</f>
        <v>342582.2</v>
      </c>
      <c r="Q37" s="21" t="n">
        <f aca="false">ROUND((N37+O37+P37)*12*1.0177/1000,1)</f>
        <v>8284.9</v>
      </c>
      <c r="R37" s="16"/>
      <c r="S37" s="19"/>
      <c r="T37" s="16"/>
      <c r="U37" s="22"/>
      <c r="V37" s="22"/>
      <c r="W37" s="22"/>
      <c r="X37" s="22"/>
      <c r="Y37" s="22"/>
      <c r="Z37" s="22"/>
      <c r="AA37" s="21" t="n">
        <f aca="false">ROUND((X37+Y37+Z37)*12*1.0177/1000,1)</f>
        <v>0</v>
      </c>
      <c r="AB37" s="23" t="n">
        <f aca="false">F37+Q37+AA37</f>
        <v>13605</v>
      </c>
      <c r="AC37" s="40" t="n">
        <f aca="false">AB37-'2017 15.06'!AB37</f>
        <v>-369.300000000001</v>
      </c>
    </row>
    <row r="38" customFormat="false" ht="15" hidden="false" customHeight="true" outlineLevel="0" collapsed="false">
      <c r="A38" s="13" t="n">
        <f aca="false">A37+1</f>
        <v>33</v>
      </c>
      <c r="B38" s="28" t="s">
        <v>65</v>
      </c>
      <c r="C38" s="29" t="n">
        <v>53033999</v>
      </c>
      <c r="D38" s="15" t="n">
        <v>98</v>
      </c>
      <c r="E38" s="16" t="n">
        <v>5732</v>
      </c>
      <c r="F38" s="17" t="n">
        <f aca="false">ROUND(D38*E38*12*1.0177/1000,1)</f>
        <v>6860.1</v>
      </c>
      <c r="G38" s="18" t="n">
        <v>43</v>
      </c>
      <c r="H38" s="16" t="n">
        <v>5732</v>
      </c>
      <c r="I38" s="18" t="n">
        <v>29</v>
      </c>
      <c r="J38" s="18" t="n">
        <v>5</v>
      </c>
      <c r="K38" s="16" t="n">
        <v>5720</v>
      </c>
      <c r="L38" s="18" t="n">
        <v>9</v>
      </c>
      <c r="M38" s="19" t="n">
        <v>572</v>
      </c>
      <c r="N38" s="20" t="n">
        <f aca="false">ROUND(G38*H38,1)</f>
        <v>246476</v>
      </c>
      <c r="O38" s="20" t="n">
        <f aca="false">ROUND(M38*1.15*1.302*L38,1)</f>
        <v>7708.1</v>
      </c>
      <c r="P38" s="20" t="n">
        <f aca="false">ROUND(K38*1.15*1.302*(I38+J38),1)</f>
        <v>291194.9</v>
      </c>
      <c r="Q38" s="21" t="n">
        <f aca="false">ROUND((N38+O38+P38)*12*1.0177/1000,1)</f>
        <v>6660.4</v>
      </c>
      <c r="R38" s="16"/>
      <c r="S38" s="19"/>
      <c r="T38" s="16"/>
      <c r="U38" s="22"/>
      <c r="V38" s="22"/>
      <c r="W38" s="22"/>
      <c r="X38" s="22"/>
      <c r="Y38" s="22"/>
      <c r="Z38" s="22"/>
      <c r="AA38" s="21" t="n">
        <f aca="false">ROUND((X38+Y38+Z38)*12*1.0177/1000,1)</f>
        <v>0</v>
      </c>
      <c r="AB38" s="23" t="n">
        <f aca="false">F38+Q38+AA38</f>
        <v>13520.5</v>
      </c>
      <c r="AC38" s="40" t="n">
        <f aca="false">AB38-'2017 15.06'!AB38</f>
        <v>-569.700000000001</v>
      </c>
    </row>
    <row r="39" customFormat="false" ht="15" hidden="false" customHeight="true" outlineLevel="0" collapsed="false">
      <c r="A39" s="13" t="n">
        <f aca="false">A38+1</f>
        <v>34</v>
      </c>
      <c r="B39" s="28" t="s">
        <v>66</v>
      </c>
      <c r="C39" s="29" t="n">
        <v>53034999</v>
      </c>
      <c r="D39" s="15" t="n">
        <v>27</v>
      </c>
      <c r="E39" s="16" t="n">
        <v>5732</v>
      </c>
      <c r="F39" s="17" t="n">
        <f aca="false">ROUND(D39*E39*12*1.0177/1000,1)</f>
        <v>1890</v>
      </c>
      <c r="G39" s="18" t="n">
        <v>19</v>
      </c>
      <c r="H39" s="16" t="n">
        <v>5732</v>
      </c>
      <c r="I39" s="18" t="n">
        <v>22</v>
      </c>
      <c r="J39" s="18" t="n">
        <v>2</v>
      </c>
      <c r="K39" s="16" t="n">
        <v>5720</v>
      </c>
      <c r="L39" s="18" t="n">
        <v>3</v>
      </c>
      <c r="M39" s="19" t="n">
        <v>572</v>
      </c>
      <c r="N39" s="20" t="n">
        <f aca="false">ROUND(G39*H39,1)</f>
        <v>108908</v>
      </c>
      <c r="O39" s="20" t="n">
        <f aca="false">ROUND(M39*1.15*1.302*L39,1)</f>
        <v>2569.4</v>
      </c>
      <c r="P39" s="20" t="n">
        <f aca="false">ROUND(K39*1.15*1.302*(I39+J39),1)</f>
        <v>205549.3</v>
      </c>
      <c r="Q39" s="21" t="n">
        <f aca="false">ROUND((N39+O39+P39)*12*1.0177/1000,1)</f>
        <v>3871.7</v>
      </c>
      <c r="R39" s="16"/>
      <c r="S39" s="19"/>
      <c r="T39" s="16"/>
      <c r="U39" s="22"/>
      <c r="V39" s="22"/>
      <c r="W39" s="22"/>
      <c r="X39" s="22"/>
      <c r="Y39" s="22"/>
      <c r="Z39" s="22"/>
      <c r="AA39" s="21" t="n">
        <f aca="false">ROUND((X39+Y39+Z39)*12*1.0177/1000,1)</f>
        <v>0</v>
      </c>
      <c r="AB39" s="23" t="n">
        <f aca="false">F39+Q39+AA39</f>
        <v>5761.7</v>
      </c>
      <c r="AC39" s="40" t="n">
        <f aca="false">AB39-'2017 15.06'!AB39</f>
        <v>237.8</v>
      </c>
    </row>
    <row r="40" customFormat="false" ht="15" hidden="false" customHeight="true" outlineLevel="0" collapsed="false">
      <c r="A40" s="13" t="n">
        <f aca="false">A39+1</f>
        <v>35</v>
      </c>
      <c r="B40" s="28" t="s">
        <v>67</v>
      </c>
      <c r="C40" s="29" t="n">
        <v>53035999</v>
      </c>
      <c r="D40" s="15" t="n">
        <v>80</v>
      </c>
      <c r="E40" s="16" t="n">
        <v>5732</v>
      </c>
      <c r="F40" s="17" t="n">
        <f aca="false">ROUND(D40*E40*12*1.0177/1000,1)</f>
        <v>5600.1</v>
      </c>
      <c r="G40" s="18" t="n">
        <v>24</v>
      </c>
      <c r="H40" s="16" t="n">
        <v>5732</v>
      </c>
      <c r="I40" s="18" t="n">
        <v>17</v>
      </c>
      <c r="J40" s="18" t="n">
        <v>7</v>
      </c>
      <c r="K40" s="16" t="n">
        <v>5720</v>
      </c>
      <c r="L40" s="18" t="n">
        <v>11</v>
      </c>
      <c r="M40" s="19" t="n">
        <v>572</v>
      </c>
      <c r="N40" s="20" t="n">
        <f aca="false">ROUND(G40*H40,1)</f>
        <v>137568</v>
      </c>
      <c r="O40" s="20" t="n">
        <f aca="false">ROUND(M40*1.15*1.302*L40,1)</f>
        <v>9421</v>
      </c>
      <c r="P40" s="20" t="n">
        <f aca="false">ROUND(K40*1.15*1.302*(I40+J40),1)</f>
        <v>205549.3</v>
      </c>
      <c r="Q40" s="21" t="n">
        <f aca="false">ROUND((N40+O40+P40)*12*1.0177/1000,1)</f>
        <v>4305.3</v>
      </c>
      <c r="R40" s="16"/>
      <c r="S40" s="19"/>
      <c r="T40" s="16"/>
      <c r="U40" s="22"/>
      <c r="V40" s="22"/>
      <c r="W40" s="22"/>
      <c r="X40" s="22"/>
      <c r="Y40" s="22"/>
      <c r="Z40" s="22"/>
      <c r="AA40" s="21" t="n">
        <f aca="false">ROUND((X40+Y40+Z40)*12*1.0177/1000,1)</f>
        <v>0</v>
      </c>
      <c r="AB40" s="23" t="n">
        <f aca="false">F40+Q40+AA40</f>
        <v>9905.4</v>
      </c>
      <c r="AC40" s="40" t="n">
        <f aca="false">AB40-'2017 15.06'!AB40</f>
        <v>274.300000000001</v>
      </c>
    </row>
    <row r="41" customFormat="false" ht="15" hidden="false" customHeight="true" outlineLevel="0" collapsed="false">
      <c r="A41" s="13" t="n">
        <f aca="false">A40+1</f>
        <v>36</v>
      </c>
      <c r="B41" s="28" t="s">
        <v>68</v>
      </c>
      <c r="C41" s="29" t="n">
        <v>53036999</v>
      </c>
      <c r="D41" s="15" t="n">
        <v>87</v>
      </c>
      <c r="E41" s="16" t="n">
        <v>5732</v>
      </c>
      <c r="F41" s="17" t="n">
        <f aca="false">ROUND(D41*E41*12*1.0177/1000,1)</f>
        <v>6090.1</v>
      </c>
      <c r="G41" s="18" t="n">
        <v>98</v>
      </c>
      <c r="H41" s="16" t="n">
        <v>5732</v>
      </c>
      <c r="I41" s="18" t="n">
        <v>79</v>
      </c>
      <c r="J41" s="18" t="n">
        <v>11</v>
      </c>
      <c r="K41" s="16" t="n">
        <v>5720</v>
      </c>
      <c r="L41" s="18" t="n">
        <v>52</v>
      </c>
      <c r="M41" s="19" t="n">
        <v>572</v>
      </c>
      <c r="N41" s="20" t="n">
        <f aca="false">ROUND(G41*H41,1)</f>
        <v>561736</v>
      </c>
      <c r="O41" s="20" t="n">
        <f aca="false">ROUND(M41*1.15*1.302*L41,1)</f>
        <v>44535.7</v>
      </c>
      <c r="P41" s="20" t="n">
        <f aca="false">ROUND(K41*1.15*1.302*(I41+J41),1)</f>
        <v>770810</v>
      </c>
      <c r="Q41" s="21" t="n">
        <f aca="false">ROUND((N41+O41+P41)*12*1.0177/1000,1)</f>
        <v>16817.5</v>
      </c>
      <c r="R41" s="16"/>
      <c r="S41" s="19"/>
      <c r="T41" s="16"/>
      <c r="U41" s="22"/>
      <c r="V41" s="22"/>
      <c r="W41" s="22"/>
      <c r="X41" s="22"/>
      <c r="Y41" s="22"/>
      <c r="Z41" s="22"/>
      <c r="AA41" s="21" t="n">
        <f aca="false">ROUND((X41+Y41+Z41)*12*1.0177/1000,1)</f>
        <v>0</v>
      </c>
      <c r="AB41" s="23" t="n">
        <f aca="false">F41+Q41+AA41</f>
        <v>22907.6</v>
      </c>
      <c r="AC41" s="40" t="n">
        <f aca="false">AB41-'2017 15.06'!AB41</f>
        <v>594.199999999997</v>
      </c>
    </row>
    <row r="42" customFormat="false" ht="15" hidden="false" customHeight="true" outlineLevel="0" collapsed="false">
      <c r="A42" s="13" t="n">
        <f aca="false">A41+1</f>
        <v>37</v>
      </c>
      <c r="B42" s="28" t="s">
        <v>69</v>
      </c>
      <c r="C42" s="29" t="n">
        <v>53037999</v>
      </c>
      <c r="D42" s="15" t="n">
        <v>38</v>
      </c>
      <c r="E42" s="16" t="n">
        <v>5732</v>
      </c>
      <c r="F42" s="17" t="n">
        <f aca="false">ROUND(D42*E42*12*1.0177/1000,1)</f>
        <v>2660.1</v>
      </c>
      <c r="G42" s="18" t="n">
        <v>2</v>
      </c>
      <c r="H42" s="16" t="n">
        <v>5732</v>
      </c>
      <c r="I42" s="18" t="n">
        <v>2</v>
      </c>
      <c r="J42" s="18"/>
      <c r="K42" s="16" t="n">
        <v>5720</v>
      </c>
      <c r="L42" s="18" t="n">
        <v>0</v>
      </c>
      <c r="M42" s="19" t="n">
        <v>572</v>
      </c>
      <c r="N42" s="20" t="n">
        <f aca="false">ROUND(G42*H42,1)</f>
        <v>11464</v>
      </c>
      <c r="O42" s="20" t="n">
        <f aca="false">ROUND(M42*1.15*1.302*L42,1)</f>
        <v>0</v>
      </c>
      <c r="P42" s="20" t="n">
        <f aca="false">ROUND(K42*1.15*1.302*(I42+J42),1)</f>
        <v>17129.1</v>
      </c>
      <c r="Q42" s="21" t="n">
        <f aca="false">ROUND((N42+O42+P42)*12*1.0177/1000,1)</f>
        <v>349.2</v>
      </c>
      <c r="R42" s="16"/>
      <c r="S42" s="19"/>
      <c r="T42" s="16"/>
      <c r="U42" s="22"/>
      <c r="V42" s="22"/>
      <c r="W42" s="22"/>
      <c r="X42" s="22"/>
      <c r="Y42" s="22"/>
      <c r="Z42" s="22"/>
      <c r="AA42" s="21" t="n">
        <f aca="false">ROUND((X42+Y42+Z42)*12*1.0177/1000,1)</f>
        <v>0</v>
      </c>
      <c r="AB42" s="23" t="n">
        <f aca="false">F42+Q42+AA42</f>
        <v>3009.3</v>
      </c>
      <c r="AC42" s="40" t="n">
        <f aca="false">AB42-'2017 15.06'!AB42</f>
        <v>218.1</v>
      </c>
    </row>
    <row r="43" customFormat="false" ht="15" hidden="false" customHeight="true" outlineLevel="0" collapsed="false">
      <c r="A43" s="13" t="n">
        <f aca="false">A42+1</f>
        <v>38</v>
      </c>
      <c r="B43" s="28" t="s">
        <v>70</v>
      </c>
      <c r="C43" s="29" t="n">
        <v>53038999</v>
      </c>
      <c r="D43" s="15" t="n">
        <v>30</v>
      </c>
      <c r="E43" s="16" t="n">
        <v>5732</v>
      </c>
      <c r="F43" s="17" t="n">
        <f aca="false">ROUND(D43*E43*12*1.0177/1000,1)</f>
        <v>2100</v>
      </c>
      <c r="G43" s="18" t="n">
        <v>13</v>
      </c>
      <c r="H43" s="16" t="n">
        <v>5732</v>
      </c>
      <c r="I43" s="18" t="n">
        <v>6</v>
      </c>
      <c r="J43" s="18"/>
      <c r="K43" s="16" t="n">
        <v>5720</v>
      </c>
      <c r="L43" s="18" t="n">
        <v>7</v>
      </c>
      <c r="M43" s="19" t="n">
        <v>572</v>
      </c>
      <c r="N43" s="20" t="n">
        <f aca="false">ROUND(G43*H43,1)</f>
        <v>74516</v>
      </c>
      <c r="O43" s="20" t="n">
        <f aca="false">ROUND(M43*1.15*1.302*L43,1)</f>
        <v>5995.2</v>
      </c>
      <c r="P43" s="20" t="n">
        <f aca="false">ROUND(K43*1.15*1.302*(I43+J43),1)</f>
        <v>51387.3</v>
      </c>
      <c r="Q43" s="21" t="n">
        <f aca="false">ROUND((N43+O43+P43)*12*1.0177/1000,1)</f>
        <v>1610.8</v>
      </c>
      <c r="R43" s="16"/>
      <c r="S43" s="19"/>
      <c r="T43" s="16"/>
      <c r="U43" s="22"/>
      <c r="V43" s="22"/>
      <c r="W43" s="22"/>
      <c r="X43" s="22"/>
      <c r="Y43" s="22"/>
      <c r="Z43" s="22"/>
      <c r="AA43" s="21" t="n">
        <f aca="false">ROUND((X43+Y43+Z43)*12*1.0177/1000,1)</f>
        <v>0</v>
      </c>
      <c r="AB43" s="23" t="n">
        <f aca="false">F43+Q43+AA43</f>
        <v>3710.8</v>
      </c>
      <c r="AC43" s="40" t="n">
        <f aca="false">AB43-'2017 15.06'!AB43</f>
        <v>-183</v>
      </c>
    </row>
    <row r="44" customFormat="false" ht="15" hidden="false" customHeight="true" outlineLevel="0" collapsed="false">
      <c r="A44" s="13" t="n">
        <f aca="false">A43+1</f>
        <v>39</v>
      </c>
      <c r="B44" s="28" t="s">
        <v>71</v>
      </c>
      <c r="C44" s="29" t="n">
        <v>53041999</v>
      </c>
      <c r="D44" s="15" t="n">
        <v>85</v>
      </c>
      <c r="E44" s="16" t="n">
        <v>5732</v>
      </c>
      <c r="F44" s="17" t="n">
        <f aca="false">ROUND(D44*E44*12*1.0177/1000,1)</f>
        <v>5950.1</v>
      </c>
      <c r="G44" s="18" t="n">
        <v>46</v>
      </c>
      <c r="H44" s="16" t="n">
        <v>5732</v>
      </c>
      <c r="I44" s="18" t="n">
        <v>31</v>
      </c>
      <c r="J44" s="18" t="n">
        <v>9</v>
      </c>
      <c r="K44" s="16" t="n">
        <v>5720</v>
      </c>
      <c r="L44" s="18" t="n">
        <v>9</v>
      </c>
      <c r="M44" s="19" t="n">
        <v>572</v>
      </c>
      <c r="N44" s="20" t="n">
        <f aca="false">ROUND(G44*H44,1)</f>
        <v>263672</v>
      </c>
      <c r="O44" s="20" t="n">
        <f aca="false">ROUND(M44*1.15*1.302*L44,1)</f>
        <v>7708.1</v>
      </c>
      <c r="P44" s="20" t="n">
        <f aca="false">ROUND(K44*1.15*1.302*(I44+J44),1)</f>
        <v>342582.2</v>
      </c>
      <c r="Q44" s="21" t="n">
        <f aca="false">ROUND((N44+O44+P44)*12*1.0177/1000,1)</f>
        <v>7498</v>
      </c>
      <c r="R44" s="16"/>
      <c r="S44" s="19"/>
      <c r="T44" s="16"/>
      <c r="U44" s="22"/>
      <c r="V44" s="22"/>
      <c r="W44" s="22"/>
      <c r="X44" s="22"/>
      <c r="Y44" s="22"/>
      <c r="Z44" s="22"/>
      <c r="AA44" s="21" t="n">
        <f aca="false">ROUND((X44+Y44+Z44)*12*1.0177/1000,1)</f>
        <v>0</v>
      </c>
      <c r="AB44" s="23" t="n">
        <f aca="false">F44+Q44+AA44</f>
        <v>13448.1</v>
      </c>
      <c r="AC44" s="40" t="n">
        <f aca="false">AB44-'2017 15.06'!AB44</f>
        <v>2007.5</v>
      </c>
    </row>
    <row r="45" customFormat="false" ht="15" hidden="false" customHeight="true" outlineLevel="0" collapsed="false">
      <c r="A45" s="13" t="n">
        <f aca="false">A44+1</f>
        <v>40</v>
      </c>
      <c r="B45" s="28" t="s">
        <v>72</v>
      </c>
      <c r="C45" s="29" t="n">
        <v>53042999</v>
      </c>
      <c r="D45" s="15" t="n">
        <v>70</v>
      </c>
      <c r="E45" s="16" t="n">
        <v>5732</v>
      </c>
      <c r="F45" s="17" t="n">
        <f aca="false">ROUND(D45*E45*12*1.0177/1000,1)</f>
        <v>4900.1</v>
      </c>
      <c r="G45" s="18" t="n">
        <v>46</v>
      </c>
      <c r="H45" s="16" t="n">
        <v>5732</v>
      </c>
      <c r="I45" s="18" t="n">
        <v>42</v>
      </c>
      <c r="J45" s="18"/>
      <c r="K45" s="16" t="n">
        <v>5720</v>
      </c>
      <c r="L45" s="18" t="n">
        <v>11</v>
      </c>
      <c r="M45" s="19" t="n">
        <v>572</v>
      </c>
      <c r="N45" s="20" t="n">
        <f aca="false">ROUND(G45*H45,1)</f>
        <v>263672</v>
      </c>
      <c r="O45" s="20" t="n">
        <f aca="false">ROUND(M45*1.15*1.302*L45,1)</f>
        <v>9421</v>
      </c>
      <c r="P45" s="20" t="n">
        <f aca="false">ROUND(K45*1.15*1.302*(I45+J45),1)</f>
        <v>359711.4</v>
      </c>
      <c r="Q45" s="21" t="n">
        <f aca="false">ROUND((N45+O45+P45)*12*1.0177/1000,1)</f>
        <v>7728.1</v>
      </c>
      <c r="R45" s="18" t="n">
        <v>17</v>
      </c>
      <c r="S45" s="16" t="n">
        <v>5732</v>
      </c>
      <c r="T45" s="18" t="n">
        <v>13</v>
      </c>
      <c r="U45" s="22" t="n">
        <v>4680</v>
      </c>
      <c r="V45" s="30" t="n">
        <v>5</v>
      </c>
      <c r="W45" s="22" t="n">
        <v>468</v>
      </c>
      <c r="X45" s="20" t="n">
        <f aca="false">ROUND(R45*S45,1)</f>
        <v>97444</v>
      </c>
      <c r="Y45" s="20" t="n">
        <f aca="false">ROUND(V45*1.15*1.302*W45,1)</f>
        <v>3503.7</v>
      </c>
      <c r="Z45" s="20" t="n">
        <f aca="false">ROUND(T45*1.15*1.302*U45,1)</f>
        <v>91095.7</v>
      </c>
      <c r="AA45" s="21" t="n">
        <f aca="false">ROUND((X45+Y45+Z45)*12*1.0177/1000,1)</f>
        <v>2345.3</v>
      </c>
      <c r="AB45" s="23" t="n">
        <f aca="false">F45+Q45+AA45</f>
        <v>14973.5</v>
      </c>
      <c r="AC45" s="40" t="n">
        <f aca="false">AB45-'2017 15.06'!AB45</f>
        <v>184.599999999999</v>
      </c>
    </row>
    <row r="46" customFormat="false" ht="15" hidden="false" customHeight="true" outlineLevel="0" collapsed="false">
      <c r="A46" s="13" t="n">
        <f aca="false">A45+1</f>
        <v>41</v>
      </c>
      <c r="B46" s="28" t="s">
        <v>73</v>
      </c>
      <c r="C46" s="29" t="n">
        <v>53043999</v>
      </c>
      <c r="D46" s="15" t="n">
        <v>88</v>
      </c>
      <c r="E46" s="16" t="n">
        <v>5732</v>
      </c>
      <c r="F46" s="17" t="n">
        <f aca="false">ROUND(D46*E46*12*1.0177/1000,1)</f>
        <v>6160.1</v>
      </c>
      <c r="G46" s="18" t="n">
        <v>69</v>
      </c>
      <c r="H46" s="16" t="n">
        <v>5732</v>
      </c>
      <c r="I46" s="18" t="n">
        <v>47</v>
      </c>
      <c r="J46" s="18" t="n">
        <v>10</v>
      </c>
      <c r="K46" s="16" t="n">
        <v>5720</v>
      </c>
      <c r="L46" s="18" t="n">
        <v>27</v>
      </c>
      <c r="M46" s="19" t="n">
        <v>572</v>
      </c>
      <c r="N46" s="20" t="n">
        <f aca="false">ROUND(G46*H46,1)</f>
        <v>395508</v>
      </c>
      <c r="O46" s="20" t="n">
        <f aca="false">ROUND(M46*1.15*1.302*L46,1)</f>
        <v>23124.3</v>
      </c>
      <c r="P46" s="20" t="n">
        <f aca="false">ROUND(K46*1.15*1.302*(I46+J46),1)</f>
        <v>488179.7</v>
      </c>
      <c r="Q46" s="21" t="n">
        <f aca="false">ROUND((N46+O46+P46)*12*1.0177/1000,1)</f>
        <v>11074.4</v>
      </c>
      <c r="R46" s="16"/>
      <c r="S46" s="19"/>
      <c r="T46" s="16"/>
      <c r="U46" s="22"/>
      <c r="V46" s="22"/>
      <c r="W46" s="22"/>
      <c r="X46" s="22"/>
      <c r="Y46" s="22"/>
      <c r="Z46" s="22"/>
      <c r="AA46" s="21" t="n">
        <f aca="false">ROUND((X46+Y46+Z46)*12*1.0177/1000,1)</f>
        <v>0</v>
      </c>
      <c r="AB46" s="23" t="n">
        <f aca="false">F46+Q46+AA46</f>
        <v>17234.5</v>
      </c>
      <c r="AC46" s="40" t="n">
        <f aca="false">AB46-'2017 15.06'!AB46</f>
        <v>-259.099999999999</v>
      </c>
    </row>
    <row r="47" customFormat="false" ht="15" hidden="false" customHeight="true" outlineLevel="0" collapsed="false">
      <c r="A47" s="13" t="n">
        <f aca="false">A46+1</f>
        <v>42</v>
      </c>
      <c r="B47" s="28" t="s">
        <v>74</v>
      </c>
      <c r="C47" s="29" t="n">
        <v>53044999</v>
      </c>
      <c r="D47" s="15" t="n">
        <v>38</v>
      </c>
      <c r="E47" s="16" t="n">
        <v>5732</v>
      </c>
      <c r="F47" s="17" t="n">
        <f aca="false">ROUND(D47*E47*12*1.0177/1000,1)</f>
        <v>2660.1</v>
      </c>
      <c r="G47" s="18" t="n">
        <v>4</v>
      </c>
      <c r="H47" s="16" t="n">
        <v>5732</v>
      </c>
      <c r="I47" s="18" t="n">
        <v>4</v>
      </c>
      <c r="J47" s="18"/>
      <c r="K47" s="16" t="n">
        <v>5720</v>
      </c>
      <c r="L47" s="18" t="n">
        <v>0</v>
      </c>
      <c r="M47" s="19" t="n">
        <v>572</v>
      </c>
      <c r="N47" s="20" t="n">
        <f aca="false">ROUND(G47*H47,1)</f>
        <v>22928</v>
      </c>
      <c r="O47" s="20" t="n">
        <f aca="false">ROUND(M47*1.15*1.302*L47,1)</f>
        <v>0</v>
      </c>
      <c r="P47" s="20" t="n">
        <f aca="false">ROUND(K47*1.15*1.302*(I47+J47),1)</f>
        <v>34258.2</v>
      </c>
      <c r="Q47" s="21" t="n">
        <f aca="false">ROUND((N47+O47+P47)*12*1.0177/1000,1)</f>
        <v>698.4</v>
      </c>
      <c r="R47" s="16"/>
      <c r="S47" s="19"/>
      <c r="T47" s="16"/>
      <c r="U47" s="22"/>
      <c r="V47" s="22"/>
      <c r="W47" s="22"/>
      <c r="X47" s="22"/>
      <c r="Y47" s="22"/>
      <c r="Z47" s="22"/>
      <c r="AA47" s="21" t="n">
        <f aca="false">ROUND((X47+Y47+Z47)*12*1.0177/1000,1)</f>
        <v>0</v>
      </c>
      <c r="AB47" s="23" t="n">
        <f aca="false">F47+Q47+AA47</f>
        <v>3358.5</v>
      </c>
      <c r="AC47" s="40" t="n">
        <f aca="false">AB47-'2017 15.06'!AB47</f>
        <v>-686.3</v>
      </c>
    </row>
    <row r="48" customFormat="false" ht="15" hidden="false" customHeight="true" outlineLevel="0" collapsed="false">
      <c r="A48" s="31" t="n">
        <f aca="false">A47+1</f>
        <v>43</v>
      </c>
      <c r="B48" s="32" t="s">
        <v>75</v>
      </c>
      <c r="C48" s="29" t="n">
        <v>53000800</v>
      </c>
      <c r="D48" s="33"/>
      <c r="E48" s="16" t="n">
        <v>5732</v>
      </c>
      <c r="F48" s="17" t="n">
        <f aca="false">ROUND(D48*E48*12*1.0177/1000,1)</f>
        <v>0</v>
      </c>
      <c r="G48" s="18" t="n">
        <v>30</v>
      </c>
      <c r="H48" s="16" t="n">
        <v>5732</v>
      </c>
      <c r="I48" s="18" t="n">
        <v>30</v>
      </c>
      <c r="J48" s="18" t="n">
        <v>3</v>
      </c>
      <c r="K48" s="16" t="n">
        <v>5720</v>
      </c>
      <c r="L48" s="16"/>
      <c r="M48" s="19" t="n">
        <v>572</v>
      </c>
      <c r="N48" s="20" t="n">
        <f aca="false">ROUND(G48*H48,1)</f>
        <v>171960</v>
      </c>
      <c r="O48" s="20" t="n">
        <f aca="false">ROUND(M48*1.15*1.302*L48,1)</f>
        <v>0</v>
      </c>
      <c r="P48" s="20" t="n">
        <f aca="false">ROUND(K48*1.15*1.302*(I48+J48),1)</f>
        <v>282630.3</v>
      </c>
      <c r="Q48" s="21" t="n">
        <f aca="false">ROUND((N48+O48+P48)*12*1.0177/1000,1)</f>
        <v>5551.6</v>
      </c>
      <c r="R48" s="16"/>
      <c r="S48" s="19"/>
      <c r="T48" s="16"/>
      <c r="U48" s="22"/>
      <c r="V48" s="22"/>
      <c r="W48" s="22"/>
      <c r="X48" s="22"/>
      <c r="Y48" s="22"/>
      <c r="Z48" s="22"/>
      <c r="AA48" s="21" t="n">
        <f aca="false">ROUND((X48+Y48+Z48)*12*1.0177/1000,1)</f>
        <v>0</v>
      </c>
      <c r="AB48" s="23" t="n">
        <f aca="false">F48+Q48+AA48</f>
        <v>5551.6</v>
      </c>
      <c r="AC48" s="40" t="n">
        <f aca="false">AB48-'2017 15.06'!AB48</f>
        <v>3356.9</v>
      </c>
    </row>
    <row r="49" customFormat="false" ht="15.75" hidden="false" customHeight="true" outlineLevel="0" collapsed="false">
      <c r="A49" s="34"/>
      <c r="B49" s="35" t="s">
        <v>76</v>
      </c>
      <c r="C49" s="36"/>
      <c r="D49" s="37" t="n">
        <f aca="false">SUM(D6:D48)</f>
        <v>4820</v>
      </c>
      <c r="E49" s="37"/>
      <c r="F49" s="38" t="n">
        <f aca="false">SUM(F6:F48)</f>
        <v>337406.9</v>
      </c>
      <c r="G49" s="37" t="n">
        <f aca="false">SUM(G6:G48)</f>
        <v>1883</v>
      </c>
      <c r="H49" s="37"/>
      <c r="I49" s="37" t="n">
        <f aca="false">SUM(I6:I48)</f>
        <v>1359</v>
      </c>
      <c r="J49" s="37" t="n">
        <f aca="false">SUM(J6:J48)</f>
        <v>288</v>
      </c>
      <c r="K49" s="37"/>
      <c r="L49" s="37" t="n">
        <f aca="false">SUM(L6:L48)</f>
        <v>572</v>
      </c>
      <c r="M49" s="37"/>
      <c r="N49" s="37" t="n">
        <f aca="false">SUM(N6:N48)</f>
        <v>10793356</v>
      </c>
      <c r="O49" s="38" t="n">
        <f aca="false">SUM(O6:O48)</f>
        <v>489892.3</v>
      </c>
      <c r="P49" s="38" t="n">
        <f aca="false">SUM(P6:P48)</f>
        <v>14105823.5</v>
      </c>
      <c r="Q49" s="38" t="n">
        <f aca="false">SUM(Q6:Q48)</f>
        <v>310061.8</v>
      </c>
      <c r="R49" s="37" t="n">
        <f aca="false">SUM(R6:R48)</f>
        <v>22</v>
      </c>
      <c r="S49" s="37" t="n">
        <f aca="false">SUM(S6:S48)</f>
        <v>11464</v>
      </c>
      <c r="T49" s="37" t="n">
        <f aca="false">SUM(T6:T48)</f>
        <v>17</v>
      </c>
      <c r="U49" s="37" t="n">
        <f aca="false">SUM(U6:U48)</f>
        <v>9360</v>
      </c>
      <c r="V49" s="37" t="n">
        <f aca="false">SUM(V6:V48)</f>
        <v>5</v>
      </c>
      <c r="W49" s="37" t="n">
        <f aca="false">SUM(W6:W48)</f>
        <v>936</v>
      </c>
      <c r="X49" s="37" t="n">
        <f aca="false">SUM(X6:X48)</f>
        <v>126104</v>
      </c>
      <c r="Y49" s="37" t="n">
        <f aca="false">SUM(Y6:Y48)</f>
        <v>3503.7</v>
      </c>
      <c r="Z49" s="37" t="n">
        <f aca="false">SUM(Z6:Z48)</f>
        <v>119125.2</v>
      </c>
      <c r="AA49" s="38" t="n">
        <f aca="false">SUM(AA6:AA48)</f>
        <v>3037.6</v>
      </c>
      <c r="AB49" s="38" t="n">
        <f aca="false">SUM(AB6:AB48)</f>
        <v>650506.3</v>
      </c>
      <c r="AC49" s="40" t="n">
        <f aca="false">AB49-'2017 15.06'!AB49</f>
        <v>19069.5</v>
      </c>
    </row>
    <row r="50" customFormat="false" ht="12.75" hidden="true" customHeight="false" outlineLevel="0" collapsed="false">
      <c r="D50" s="39" t="n">
        <f aca="false">D49-'2017 15.06'!D49</f>
        <v>-58</v>
      </c>
      <c r="E50" s="39" t="n">
        <f aca="false">E49-'2017 15.06'!E49</f>
        <v>0</v>
      </c>
      <c r="F50" s="39" t="n">
        <f aca="false">F49-'2017 15.06'!F49</f>
        <v>-4060.20000000001</v>
      </c>
      <c r="G50" s="39" t="n">
        <f aca="false">G49-'2017 15.06'!G49</f>
        <v>81</v>
      </c>
      <c r="H50" s="39" t="n">
        <f aca="false">H49-'2017 15.06'!H49</f>
        <v>0</v>
      </c>
      <c r="I50" s="39" t="n">
        <f aca="false">I49-'2017 15.06'!I49</f>
        <v>79</v>
      </c>
      <c r="J50" s="39" t="n">
        <f aca="false">J49-'2017 15.06'!J49</f>
        <v>29</v>
      </c>
      <c r="K50" s="39" t="n">
        <f aca="false">K49-'2017 15.06'!K49</f>
        <v>0</v>
      </c>
      <c r="L50" s="39" t="n">
        <f aca="false">L49-'2017 15.06'!L49</f>
        <v>-52.0599999999999</v>
      </c>
      <c r="M50" s="39" t="n">
        <f aca="false">M49-'2017 15.06'!M49</f>
        <v>0</v>
      </c>
      <c r="N50" s="39" t="n">
        <f aca="false">N49-'2017 15.06'!N49</f>
        <v>464292</v>
      </c>
      <c r="O50" s="39" t="n">
        <f aca="false">O49-'2017 15.06'!O49</f>
        <v>-24030.2</v>
      </c>
      <c r="P50" s="39" t="n">
        <f aca="false">P49-'2017 15.06'!P49</f>
        <v>1497808.4</v>
      </c>
      <c r="Q50" s="39" t="n">
        <f aca="false">Q49-'2017 15.06'!Q49</f>
        <v>23668.9</v>
      </c>
      <c r="R50" s="39" t="n">
        <f aca="false">R49-'2017 15.06'!R49</f>
        <v>-5</v>
      </c>
      <c r="S50" s="39" t="n">
        <f aca="false">S49-'2017 15.06'!S49</f>
        <v>0</v>
      </c>
      <c r="T50" s="39" t="n">
        <f aca="false">T49-'2017 15.06'!T49</f>
        <v>-3</v>
      </c>
      <c r="U50" s="39" t="n">
        <f aca="false">U49-'2017 15.06'!U49</f>
        <v>360</v>
      </c>
      <c r="V50" s="39" t="n">
        <f aca="false">V49-'2017 15.06'!V49</f>
        <v>0</v>
      </c>
      <c r="W50" s="39" t="n">
        <f aca="false">W49-'2017 15.06'!W49</f>
        <v>36</v>
      </c>
      <c r="X50" s="39" t="n">
        <f aca="false">X49-'2017 15.06'!X49</f>
        <v>-28660</v>
      </c>
      <c r="Y50" s="39" t="n">
        <f aca="false">Y49-'2017 15.06'!Y49</f>
        <v>134.8</v>
      </c>
      <c r="Z50" s="39" t="n">
        <f aca="false">Z49-'2017 15.06'!Z49</f>
        <v>-15631.8</v>
      </c>
      <c r="AA50" s="39" t="n">
        <f aca="false">AA49-'2017 15.06'!AA49</f>
        <v>-539.199999999999</v>
      </c>
      <c r="AB50" s="39" t="n">
        <f aca="false">AB49-'2017 15.06'!AB49</f>
        <v>19069.5</v>
      </c>
    </row>
    <row r="51" customFormat="false" ht="12.75" hidden="true" customHeight="false" outlineLevel="0" collapsed="false">
      <c r="AB51" s="40" t="n">
        <f aca="false">D49+G49+R49</f>
        <v>6725</v>
      </c>
    </row>
    <row r="52" customFormat="false" ht="12.75" hidden="true" customHeight="false" outlineLevel="0" collapsed="false">
      <c r="N52" s="21" t="n">
        <f aca="false">ROUND((N49)*12*1.0177/1000,1)</f>
        <v>131812.8</v>
      </c>
      <c r="O52" s="1" t="s">
        <v>77</v>
      </c>
      <c r="Z52" s="21" t="n">
        <f aca="false">ROUND(Z50*12*1.0177/1000,1)</f>
        <v>-190.9</v>
      </c>
      <c r="AB52" s="21" t="n">
        <f aca="false">ROUND(AB51*5732*12*1.0177/1000,1)</f>
        <v>470759.9</v>
      </c>
    </row>
    <row r="53" customFormat="false" ht="12.75" hidden="true" customHeight="false" outlineLevel="0" collapsed="false">
      <c r="N53" s="40" t="n">
        <f aca="false">Q49-N52</f>
        <v>178249</v>
      </c>
      <c r="O53" s="1" t="s">
        <v>78</v>
      </c>
      <c r="X53" s="21" t="n">
        <f aca="false">ROUND((X49)*12*1.0177/1000,1)</f>
        <v>1540</v>
      </c>
      <c r="Y53" s="1" t="s">
        <v>77</v>
      </c>
      <c r="AB53" s="40" t="n">
        <f aca="false">AB49-AB52</f>
        <v>179746.4</v>
      </c>
    </row>
    <row r="54" customFormat="false" ht="12.75" hidden="true" customHeight="false" outlineLevel="0" collapsed="false">
      <c r="X54" s="40" t="n">
        <f aca="false">AA49-X53</f>
        <v>1497.6</v>
      </c>
      <c r="Y54" s="1" t="s">
        <v>78</v>
      </c>
    </row>
    <row r="55" customFormat="false" ht="12.75" hidden="true" customHeight="false" outlineLevel="0" collapsed="false"/>
    <row r="56" customFormat="false" ht="12.75" hidden="true" customHeight="false" outlineLevel="0" collapsed="false">
      <c r="D56" s="39" t="n">
        <f aca="false">D49+G49+R49</f>
        <v>6725</v>
      </c>
      <c r="F56" s="40" t="n">
        <f aca="false">F49+N52+X53</f>
        <v>470759.7</v>
      </c>
    </row>
    <row r="57" customFormat="false" ht="12.75" hidden="true" customHeight="false" outlineLevel="0" collapsed="false"/>
    <row r="58" customFormat="false" ht="12.75" hidden="true" customHeight="false" outlineLevel="0" collapsed="false">
      <c r="D58" s="39" t="n">
        <f aca="false">I49+T49</f>
        <v>1376</v>
      </c>
    </row>
    <row r="59" customFormat="false" ht="12.75" hidden="true" customHeight="false" outlineLevel="0" collapsed="false"/>
    <row r="60" customFormat="false" ht="12.75" hidden="true" customHeight="false" outlineLevel="0" collapsed="false"/>
    <row r="61" customFormat="false" ht="12.75" hidden="true" customHeight="false" outlineLevel="0" collapsed="false">
      <c r="Z61" s="44" t="s">
        <v>87</v>
      </c>
      <c r="AA61" s="44"/>
      <c r="AB61" s="45" t="n">
        <f aca="false">AB49-'2018'!AB49</f>
        <v>11129.6000000001</v>
      </c>
    </row>
    <row r="62" customFormat="false" ht="12.75" hidden="true" customHeight="false" outlineLevel="0" collapsed="false"/>
    <row r="63" customFormat="false" ht="12.75" hidden="true" customHeight="false" outlineLevel="0" collapsed="false"/>
    <row r="64" customFormat="false" ht="12.75" hidden="true" customHeight="false" outlineLevel="0" collapsed="false"/>
    <row r="65" customFormat="false" ht="12.75" hidden="true" customHeight="false" outlineLevel="0" collapsed="false"/>
    <row r="66" customFormat="false" ht="12.75" hidden="true" customHeight="false" outlineLevel="0" collapsed="false">
      <c r="G66" s="39" t="n">
        <f aca="false">D49+G49+R49</f>
        <v>6725</v>
      </c>
    </row>
  </sheetData>
  <mergeCells count="29">
    <mergeCell ref="B1:AB1"/>
    <mergeCell ref="A2:A5"/>
    <mergeCell ref="B2:B5"/>
    <mergeCell ref="D2:AB2"/>
    <mergeCell ref="D3:F3"/>
    <mergeCell ref="G3:Q3"/>
    <mergeCell ref="R3:AA3"/>
    <mergeCell ref="AB3:AB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Q4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AA4:AA5"/>
  </mergeCell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30" activePane="bottomRight" state="frozen"/>
      <selection pane="topLeft" activeCell="A1" activeCellId="0" sqref="A1"/>
      <selection pane="topRight" activeCell="C1" activeCellId="0" sqref="C1"/>
      <selection pane="bottomLeft" activeCell="A30" activeCellId="0" sqref="A30"/>
      <selection pane="bottomRight" activeCell="E46" activeCellId="0" sqref="E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1.42"/>
    <col collapsed="false" customWidth="true" hidden="false" outlineLevel="0" max="3" min="3" style="2" width="9.28"/>
    <col collapsed="false" customWidth="true" hidden="false" outlineLevel="0" max="4" min="4" style="1" width="8.28"/>
    <col collapsed="false" customWidth="true" hidden="false" outlineLevel="0" max="6" min="5" style="1" width="8.99"/>
    <col collapsed="false" customWidth="true" hidden="false" outlineLevel="0" max="13" min="7" style="1" width="7.85"/>
    <col collapsed="false" customWidth="true" hidden="false" outlineLevel="0" max="17" min="14" style="1" width="9.85"/>
    <col collapsed="false" customWidth="true" hidden="false" outlineLevel="0" max="23" min="18" style="1" width="5.56"/>
    <col collapsed="false" customWidth="false" hidden="false" outlineLevel="0" max="25" min="24" style="1" width="9.14"/>
    <col collapsed="false" customWidth="true" hidden="false" outlineLevel="0" max="26" min="26" style="1" width="11.7"/>
    <col collapsed="false" customWidth="false" hidden="false" outlineLevel="0" max="27" min="27" style="1" width="9.14"/>
    <col collapsed="false" customWidth="true" hidden="false" outlineLevel="0" max="28" min="28" style="1" width="11.85"/>
    <col collapsed="false" customWidth="false" hidden="false" outlineLevel="0" max="257" min="29" style="1" width="9.14"/>
  </cols>
  <sheetData>
    <row r="1" customFormat="false" ht="19.5" hidden="false" customHeight="true" outlineLevel="0" collapsed="false">
      <c r="A1" s="3"/>
      <c r="B1" s="4" t="s">
        <v>8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</row>
    <row r="2" customFormat="false" ht="21" hidden="false" customHeight="true" outlineLevel="0" collapsed="false">
      <c r="A2" s="5" t="s">
        <v>1</v>
      </c>
      <c r="B2" s="5" t="s">
        <v>2</v>
      </c>
      <c r="C2" s="6"/>
      <c r="D2" s="7" t="s">
        <v>79</v>
      </c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</row>
    <row r="3" customFormat="false" ht="21" hidden="false" customHeight="true" outlineLevel="0" collapsed="false">
      <c r="A3" s="5"/>
      <c r="B3" s="5"/>
      <c r="C3" s="8"/>
      <c r="D3" s="9" t="s">
        <v>4</v>
      </c>
      <c r="E3" s="9"/>
      <c r="F3" s="9"/>
      <c r="G3" s="7" t="s">
        <v>5</v>
      </c>
      <c r="H3" s="7"/>
      <c r="I3" s="7"/>
      <c r="J3" s="7"/>
      <c r="K3" s="7"/>
      <c r="L3" s="7"/>
      <c r="M3" s="7"/>
      <c r="N3" s="7"/>
      <c r="O3" s="7"/>
      <c r="P3" s="7"/>
      <c r="Q3" s="7"/>
      <c r="R3" s="7" t="s">
        <v>6</v>
      </c>
      <c r="S3" s="7"/>
      <c r="T3" s="7"/>
      <c r="U3" s="7"/>
      <c r="V3" s="7"/>
      <c r="W3" s="7"/>
      <c r="X3" s="7"/>
      <c r="Y3" s="7"/>
      <c r="Z3" s="7"/>
      <c r="AA3" s="7"/>
      <c r="AB3" s="46" t="s">
        <v>7</v>
      </c>
    </row>
    <row r="4" customFormat="false" ht="21" hidden="false" customHeight="true" outlineLevel="0" collapsed="false">
      <c r="A4" s="5"/>
      <c r="B4" s="5"/>
      <c r="C4" s="11"/>
      <c r="D4" s="9" t="s">
        <v>8</v>
      </c>
      <c r="E4" s="9" t="s">
        <v>9</v>
      </c>
      <c r="F4" s="9" t="s">
        <v>10</v>
      </c>
      <c r="G4" s="9" t="s">
        <v>11</v>
      </c>
      <c r="H4" s="9" t="s">
        <v>12</v>
      </c>
      <c r="I4" s="9" t="s">
        <v>13</v>
      </c>
      <c r="J4" s="9" t="s">
        <v>14</v>
      </c>
      <c r="K4" s="9" t="s">
        <v>15</v>
      </c>
      <c r="L4" s="9" t="s">
        <v>16</v>
      </c>
      <c r="M4" s="9" t="s">
        <v>17</v>
      </c>
      <c r="N4" s="5" t="s">
        <v>18</v>
      </c>
      <c r="O4" s="5"/>
      <c r="P4" s="5"/>
      <c r="Q4" s="5"/>
      <c r="R4" s="9" t="s">
        <v>19</v>
      </c>
      <c r="S4" s="9" t="s">
        <v>20</v>
      </c>
      <c r="T4" s="9" t="s">
        <v>21</v>
      </c>
      <c r="U4" s="9" t="s">
        <v>22</v>
      </c>
      <c r="V4" s="9" t="s">
        <v>23</v>
      </c>
      <c r="W4" s="9" t="s">
        <v>24</v>
      </c>
      <c r="X4" s="9" t="s">
        <v>25</v>
      </c>
      <c r="Y4" s="9" t="s">
        <v>26</v>
      </c>
      <c r="Z4" s="9" t="s">
        <v>27</v>
      </c>
      <c r="AA4" s="9" t="s">
        <v>28</v>
      </c>
      <c r="AB4" s="46"/>
    </row>
    <row r="5" customFormat="false" ht="25.5" hidden="false" customHeight="true" outlineLevel="0" collapsed="false">
      <c r="A5" s="5"/>
      <c r="B5" s="5"/>
      <c r="C5" s="12"/>
      <c r="D5" s="9"/>
      <c r="E5" s="9"/>
      <c r="F5" s="9"/>
      <c r="G5" s="9"/>
      <c r="H5" s="9"/>
      <c r="I5" s="9"/>
      <c r="J5" s="9"/>
      <c r="K5" s="9"/>
      <c r="L5" s="9"/>
      <c r="M5" s="9"/>
      <c r="N5" s="9" t="s">
        <v>29</v>
      </c>
      <c r="O5" s="9" t="s">
        <v>30</v>
      </c>
      <c r="P5" s="9" t="s">
        <v>31</v>
      </c>
      <c r="Q5" s="9" t="s">
        <v>32</v>
      </c>
      <c r="R5" s="9"/>
      <c r="S5" s="9"/>
      <c r="T5" s="9"/>
      <c r="U5" s="9"/>
      <c r="V5" s="9"/>
      <c r="W5" s="9"/>
      <c r="X5" s="9"/>
      <c r="Y5" s="9"/>
      <c r="Z5" s="9"/>
      <c r="AA5" s="9"/>
      <c r="AB5" s="46"/>
    </row>
    <row r="6" customFormat="false" ht="15" hidden="false" customHeight="true" outlineLevel="0" collapsed="false">
      <c r="A6" s="13" t="n">
        <v>1</v>
      </c>
      <c r="B6" s="14" t="s">
        <v>33</v>
      </c>
      <c r="C6" s="14" t="n">
        <v>53046000</v>
      </c>
      <c r="D6" s="15" t="n">
        <v>90</v>
      </c>
      <c r="E6" s="16" t="n">
        <v>5961</v>
      </c>
      <c r="F6" s="17" t="n">
        <f aca="false">ROUND(D6*E6*12*1.0177/1000,1)</f>
        <v>6551.8</v>
      </c>
      <c r="G6" s="18" t="n">
        <v>68</v>
      </c>
      <c r="H6" s="16" t="n">
        <v>5961</v>
      </c>
      <c r="I6" s="18" t="n">
        <v>56</v>
      </c>
      <c r="J6" s="18" t="n">
        <v>20</v>
      </c>
      <c r="K6" s="16" t="n">
        <v>5720</v>
      </c>
      <c r="L6" s="18" t="n">
        <v>17</v>
      </c>
      <c r="M6" s="19" t="n">
        <v>572</v>
      </c>
      <c r="N6" s="20" t="n">
        <f aca="false">ROUND(G6*H6,1)</f>
        <v>405348</v>
      </c>
      <c r="O6" s="20" t="n">
        <f aca="false">ROUND(M6*1.15*1.302*L6,1)</f>
        <v>14559.7</v>
      </c>
      <c r="P6" s="20" t="n">
        <f aca="false">ROUND(K6*1.15*1.302*(I6+J6),1)</f>
        <v>650906.3</v>
      </c>
      <c r="Q6" s="21" t="n">
        <f aca="false">ROUND((N6+O6+P6)*12*1.0177/1000,1)</f>
        <v>13077.2</v>
      </c>
      <c r="R6" s="16"/>
      <c r="S6" s="16"/>
      <c r="T6" s="16"/>
      <c r="U6" s="22"/>
      <c r="V6" s="22"/>
      <c r="W6" s="22"/>
      <c r="X6" s="20"/>
      <c r="Y6" s="20"/>
      <c r="Z6" s="20"/>
      <c r="AA6" s="21" t="n">
        <f aca="false">ROUND((X6+Y6+Z6)*12*1.0177/1000,1)</f>
        <v>0</v>
      </c>
      <c r="AB6" s="47" t="n">
        <f aca="false">F6+Q6+AA6</f>
        <v>19629</v>
      </c>
    </row>
    <row r="7" customFormat="false" ht="15" hidden="false" customHeight="true" outlineLevel="0" collapsed="false">
      <c r="A7" s="13" t="n">
        <f aca="false">A6+1</f>
        <v>2</v>
      </c>
      <c r="B7" s="14" t="s">
        <v>34</v>
      </c>
      <c r="C7" s="14" t="n">
        <v>53001000</v>
      </c>
      <c r="D7" s="15" t="n">
        <v>95</v>
      </c>
      <c r="E7" s="16" t="n">
        <v>5961</v>
      </c>
      <c r="F7" s="17" t="n">
        <f aca="false">ROUND(D7*E7*12*1.0177/1000,1)</f>
        <v>6915.8</v>
      </c>
      <c r="G7" s="15" t="n">
        <v>61</v>
      </c>
      <c r="H7" s="16" t="n">
        <v>5961</v>
      </c>
      <c r="I7" s="15" t="n">
        <v>53</v>
      </c>
      <c r="J7" s="15" t="n">
        <v>24</v>
      </c>
      <c r="K7" s="16" t="n">
        <v>5720</v>
      </c>
      <c r="L7" s="15" t="n">
        <v>6</v>
      </c>
      <c r="M7" s="19" t="n">
        <v>572</v>
      </c>
      <c r="N7" s="20" t="n">
        <f aca="false">ROUND(G7*H7,1)</f>
        <v>363621</v>
      </c>
      <c r="O7" s="20" t="n">
        <f aca="false">ROUND(M7*1.15*1.302*L7,1)</f>
        <v>5138.7</v>
      </c>
      <c r="P7" s="20" t="n">
        <f aca="false">ROUND(K7*1.15*1.302*(I7+J7),1)</f>
        <v>659470.8</v>
      </c>
      <c r="Q7" s="21" t="n">
        <f aca="false">ROUND((N7+O7+P7)*12*1.0177/1000,1)</f>
        <v>12557.2</v>
      </c>
      <c r="R7" s="25"/>
      <c r="S7" s="19"/>
      <c r="T7" s="25"/>
      <c r="U7" s="22"/>
      <c r="V7" s="22"/>
      <c r="W7" s="22"/>
      <c r="X7" s="22"/>
      <c r="Y7" s="22"/>
      <c r="Z7" s="22"/>
      <c r="AA7" s="21" t="n">
        <f aca="false">ROUND((X7+Y7+Z7)*12*1.0177/1000,1)</f>
        <v>0</v>
      </c>
      <c r="AB7" s="47" t="n">
        <f aca="false">F7+Q7+AA7</f>
        <v>19473</v>
      </c>
    </row>
    <row r="8" customFormat="false" ht="15" hidden="false" customHeight="true" outlineLevel="0" collapsed="false">
      <c r="A8" s="13" t="n">
        <f aca="false">A7+1</f>
        <v>3</v>
      </c>
      <c r="B8" s="14" t="s">
        <v>35</v>
      </c>
      <c r="C8" s="14" t="n">
        <v>53002000</v>
      </c>
      <c r="D8" s="15" t="n">
        <v>118</v>
      </c>
      <c r="E8" s="16" t="n">
        <v>5961</v>
      </c>
      <c r="F8" s="17" t="n">
        <f aca="false">ROUND(D8*E8*12*1.0177/1000,1)</f>
        <v>8590.2</v>
      </c>
      <c r="G8" s="15" t="n">
        <v>13</v>
      </c>
      <c r="H8" s="16" t="n">
        <v>5961</v>
      </c>
      <c r="I8" s="15" t="n">
        <v>7</v>
      </c>
      <c r="J8" s="15"/>
      <c r="K8" s="16" t="n">
        <v>5720</v>
      </c>
      <c r="L8" s="15" t="n">
        <v>0</v>
      </c>
      <c r="M8" s="19" t="n">
        <v>572</v>
      </c>
      <c r="N8" s="20" t="n">
        <f aca="false">ROUND(G8*H8,1)</f>
        <v>77493</v>
      </c>
      <c r="O8" s="20" t="n">
        <f aca="false">ROUND(M8*1.15*1.302*L8,1)</f>
        <v>0</v>
      </c>
      <c r="P8" s="20" t="n">
        <f aca="false">ROUND(K8*1.15*1.302*(I8+J8),1)</f>
        <v>59951.9</v>
      </c>
      <c r="Q8" s="21" t="n">
        <f aca="false">ROUND((N8+O8+P8)*12*1.0177/1000,1)</f>
        <v>1678.5</v>
      </c>
      <c r="R8" s="25"/>
      <c r="S8" s="19"/>
      <c r="T8" s="25"/>
      <c r="U8" s="22"/>
      <c r="V8" s="22"/>
      <c r="W8" s="22"/>
      <c r="X8" s="22"/>
      <c r="Y8" s="22"/>
      <c r="Z8" s="22"/>
      <c r="AA8" s="21" t="n">
        <f aca="false">ROUND((X8+Y8+Z8)*12*1.0177/1000,1)</f>
        <v>0</v>
      </c>
      <c r="AB8" s="47" t="n">
        <f aca="false">F8+Q8+AA8</f>
        <v>10268.7</v>
      </c>
    </row>
    <row r="9" customFormat="false" ht="15" hidden="false" customHeight="true" outlineLevel="0" collapsed="false">
      <c r="A9" s="13" t="n">
        <f aca="false">A8+1</f>
        <v>4</v>
      </c>
      <c r="B9" s="26" t="s">
        <v>36</v>
      </c>
      <c r="C9" s="26" t="n">
        <v>53018000</v>
      </c>
      <c r="D9" s="15" t="n">
        <v>163</v>
      </c>
      <c r="E9" s="16" t="n">
        <v>5961</v>
      </c>
      <c r="F9" s="17" t="n">
        <f aca="false">ROUND(D9*E9*12*1.0177/1000,1)</f>
        <v>11866.1</v>
      </c>
      <c r="G9" s="15" t="n">
        <v>70</v>
      </c>
      <c r="H9" s="16" t="n">
        <v>5961</v>
      </c>
      <c r="I9" s="15" t="n">
        <v>43</v>
      </c>
      <c r="J9" s="15" t="n">
        <v>14</v>
      </c>
      <c r="K9" s="16" t="n">
        <v>5720</v>
      </c>
      <c r="L9" s="15" t="n">
        <v>22</v>
      </c>
      <c r="M9" s="19" t="n">
        <v>572</v>
      </c>
      <c r="N9" s="20" t="n">
        <f aca="false">ROUND(G9*H9,1)</f>
        <v>417270</v>
      </c>
      <c r="O9" s="20" t="n">
        <f aca="false">ROUND(M9*1.15*1.302*L9,1)</f>
        <v>18842</v>
      </c>
      <c r="P9" s="20" t="n">
        <f aca="false">ROUND(K9*1.15*1.302*(I9+J9),1)</f>
        <v>488179.7</v>
      </c>
      <c r="Q9" s="21" t="n">
        <f aca="false">ROUND((N9+O9+P9)*12*1.0177/1000,1)</f>
        <v>11287.8</v>
      </c>
      <c r="R9" s="25"/>
      <c r="S9" s="19"/>
      <c r="T9" s="25"/>
      <c r="U9" s="22"/>
      <c r="V9" s="22"/>
      <c r="W9" s="22"/>
      <c r="X9" s="22"/>
      <c r="Y9" s="22"/>
      <c r="Z9" s="22"/>
      <c r="AA9" s="21" t="n">
        <f aca="false">ROUND((X9+Y9+Z9)*12*1.0177/1000,1)</f>
        <v>0</v>
      </c>
      <c r="AB9" s="47" t="n">
        <f aca="false">F9+Q9+AA9</f>
        <v>23153.9</v>
      </c>
    </row>
    <row r="10" customFormat="false" ht="15" hidden="false" customHeight="true" outlineLevel="0" collapsed="false">
      <c r="A10" s="13" t="n">
        <f aca="false">A9+1</f>
        <v>5</v>
      </c>
      <c r="B10" s="26" t="s">
        <v>37</v>
      </c>
      <c r="C10" s="26" t="n">
        <v>53049000</v>
      </c>
      <c r="D10" s="15" t="n">
        <v>160</v>
      </c>
      <c r="E10" s="16" t="n">
        <v>5961</v>
      </c>
      <c r="F10" s="17" t="n">
        <f aca="false">ROUND(D10*E10*12*1.0177/1000,1)</f>
        <v>11647.7</v>
      </c>
      <c r="G10" s="18" t="n">
        <v>83</v>
      </c>
      <c r="H10" s="16" t="n">
        <v>5961</v>
      </c>
      <c r="I10" s="18" t="n">
        <v>59</v>
      </c>
      <c r="J10" s="18" t="n">
        <v>11</v>
      </c>
      <c r="K10" s="16" t="n">
        <v>5720</v>
      </c>
      <c r="L10" s="18" t="n">
        <v>26</v>
      </c>
      <c r="M10" s="19" t="n">
        <v>572</v>
      </c>
      <c r="N10" s="20" t="n">
        <f aca="false">ROUND(G10*H10,1)</f>
        <v>494763</v>
      </c>
      <c r="O10" s="20" t="n">
        <f aca="false">ROUND(M10*1.15*1.302*L10,1)</f>
        <v>22267.8</v>
      </c>
      <c r="P10" s="20" t="n">
        <f aca="false">ROUND(K10*1.15*1.302*(I10+J10),1)</f>
        <v>599518.9</v>
      </c>
      <c r="Q10" s="21" t="n">
        <f aca="false">ROUND((N10+O10+P10)*12*1.0177/1000,1)</f>
        <v>13635.8</v>
      </c>
      <c r="R10" s="16"/>
      <c r="S10" s="19"/>
      <c r="T10" s="16"/>
      <c r="U10" s="22"/>
      <c r="V10" s="22"/>
      <c r="W10" s="22"/>
      <c r="X10" s="22"/>
      <c r="Y10" s="22"/>
      <c r="Z10" s="22"/>
      <c r="AA10" s="21" t="n">
        <f aca="false">ROUND((X10+Y10+Z10)*12*1.0177/1000,1)</f>
        <v>0</v>
      </c>
      <c r="AB10" s="47" t="n">
        <f aca="false">F10+Q10+AA10</f>
        <v>25283.5</v>
      </c>
    </row>
    <row r="11" customFormat="false" ht="15" hidden="false" customHeight="true" outlineLevel="0" collapsed="false">
      <c r="A11" s="13" t="n">
        <f aca="false">A10+1</f>
        <v>6</v>
      </c>
      <c r="B11" s="26" t="s">
        <v>38</v>
      </c>
      <c r="C11" s="26" t="n">
        <v>53004000</v>
      </c>
      <c r="D11" s="15" t="n">
        <v>95</v>
      </c>
      <c r="E11" s="16" t="n">
        <v>5961</v>
      </c>
      <c r="F11" s="17" t="n">
        <f aca="false">ROUND(D11*E11*12*1.0177/1000,1)</f>
        <v>6915.8</v>
      </c>
      <c r="G11" s="15" t="n">
        <v>52</v>
      </c>
      <c r="H11" s="16" t="n">
        <v>5961</v>
      </c>
      <c r="I11" s="15" t="n">
        <v>32</v>
      </c>
      <c r="J11" s="15" t="n">
        <v>8</v>
      </c>
      <c r="K11" s="16" t="n">
        <v>5720</v>
      </c>
      <c r="L11" s="15" t="n">
        <v>27</v>
      </c>
      <c r="M11" s="19" t="n">
        <v>572</v>
      </c>
      <c r="N11" s="20" t="n">
        <f aca="false">ROUND(G11*H11,1)</f>
        <v>309972</v>
      </c>
      <c r="O11" s="20" t="n">
        <f aca="false">ROUND(M11*1.15*1.302*L11,1)</f>
        <v>23124.3</v>
      </c>
      <c r="P11" s="20" t="n">
        <f aca="false">ROUND(K11*1.15*1.302*(I11+J11),1)</f>
        <v>342582.2</v>
      </c>
      <c r="Q11" s="21" t="n">
        <f aca="false">ROUND((N11+O11+P11)*12*1.0177/1000,1)</f>
        <v>8251.7</v>
      </c>
      <c r="R11" s="25"/>
      <c r="S11" s="19"/>
      <c r="T11" s="25"/>
      <c r="U11" s="22"/>
      <c r="V11" s="22"/>
      <c r="W11" s="22"/>
      <c r="X11" s="22"/>
      <c r="Y11" s="22"/>
      <c r="Z11" s="22"/>
      <c r="AA11" s="21" t="n">
        <f aca="false">ROUND((X11+Y11+Z11)*12*1.0177/1000,1)</f>
        <v>0</v>
      </c>
      <c r="AB11" s="47" t="n">
        <f aca="false">F11+Q11+AA11</f>
        <v>15167.5</v>
      </c>
    </row>
    <row r="12" customFormat="false" ht="15" hidden="false" customHeight="true" outlineLevel="0" collapsed="false">
      <c r="A12" s="13" t="n">
        <f aca="false">A11+1</f>
        <v>7</v>
      </c>
      <c r="B12" s="26" t="s">
        <v>39</v>
      </c>
      <c r="C12" s="26" t="n">
        <v>53005000</v>
      </c>
      <c r="D12" s="15" t="n">
        <v>237</v>
      </c>
      <c r="E12" s="16" t="n">
        <v>5961</v>
      </c>
      <c r="F12" s="17" t="n">
        <f aca="false">ROUND(D12*E12*12*1.0177/1000,1)</f>
        <v>17253.2</v>
      </c>
      <c r="G12" s="15" t="n">
        <v>21</v>
      </c>
      <c r="H12" s="16" t="n">
        <v>5961</v>
      </c>
      <c r="I12" s="15" t="n">
        <v>23</v>
      </c>
      <c r="J12" s="15" t="n">
        <v>3</v>
      </c>
      <c r="K12" s="16" t="n">
        <v>5720</v>
      </c>
      <c r="L12" s="15" t="n">
        <v>3</v>
      </c>
      <c r="M12" s="19" t="n">
        <v>572</v>
      </c>
      <c r="N12" s="20" t="n">
        <f aca="false">ROUND(G12*H12,1)</f>
        <v>125181</v>
      </c>
      <c r="O12" s="20" t="n">
        <f aca="false">ROUND(M12*1.15*1.302*L12,1)</f>
        <v>2569.4</v>
      </c>
      <c r="P12" s="20" t="n">
        <f aca="false">ROUND(K12*1.15*1.302*(I12+J12),1)</f>
        <v>222678.5</v>
      </c>
      <c r="Q12" s="21" t="n">
        <f aca="false">ROUND((N12+O12+P12)*12*1.0177/1000,1)</f>
        <v>4279.6</v>
      </c>
      <c r="R12" s="25"/>
      <c r="S12" s="19"/>
      <c r="T12" s="25"/>
      <c r="U12" s="22"/>
      <c r="V12" s="22"/>
      <c r="W12" s="22"/>
      <c r="X12" s="22"/>
      <c r="Y12" s="22"/>
      <c r="Z12" s="22"/>
      <c r="AA12" s="21" t="n">
        <f aca="false">ROUND((X12+Y12+Z12)*12*1.0177/1000,1)</f>
        <v>0</v>
      </c>
      <c r="AB12" s="47" t="n">
        <f aca="false">F12+Q12+AA12</f>
        <v>21532.8</v>
      </c>
    </row>
    <row r="13" customFormat="false" ht="15" hidden="false" customHeight="true" outlineLevel="0" collapsed="false">
      <c r="A13" s="13" t="n">
        <f aca="false">A12+1</f>
        <v>8</v>
      </c>
      <c r="B13" s="26" t="s">
        <v>40</v>
      </c>
      <c r="C13" s="26" t="n">
        <v>53006000</v>
      </c>
      <c r="D13" s="15" t="n">
        <v>821</v>
      </c>
      <c r="E13" s="16" t="n">
        <v>5961</v>
      </c>
      <c r="F13" s="17" t="n">
        <f aca="false">ROUND(D13*E13*12*1.0177/1000,1)</f>
        <v>59767.3</v>
      </c>
      <c r="G13" s="15" t="n">
        <v>83</v>
      </c>
      <c r="H13" s="16" t="n">
        <v>5961</v>
      </c>
      <c r="I13" s="15" t="n">
        <v>49</v>
      </c>
      <c r="J13" s="15" t="n">
        <v>31</v>
      </c>
      <c r="K13" s="16" t="n">
        <v>5720</v>
      </c>
      <c r="L13" s="15" t="n">
        <v>26</v>
      </c>
      <c r="M13" s="19" t="n">
        <v>572</v>
      </c>
      <c r="N13" s="20" t="n">
        <f aca="false">ROUND(G13*H13,1)</f>
        <v>494763</v>
      </c>
      <c r="O13" s="20" t="n">
        <f aca="false">ROUND(M13*1.15*1.302*L13,1)</f>
        <v>22267.8</v>
      </c>
      <c r="P13" s="20" t="n">
        <f aca="false">ROUND(K13*1.15*1.302*(I13+J13),1)</f>
        <v>685164.5</v>
      </c>
      <c r="Q13" s="21" t="n">
        <f aca="false">ROUND((N13+O13+P13)*12*1.0177/1000,1)</f>
        <v>14681.7</v>
      </c>
      <c r="R13" s="25"/>
      <c r="S13" s="19"/>
      <c r="T13" s="25"/>
      <c r="U13" s="22"/>
      <c r="V13" s="22"/>
      <c r="W13" s="22"/>
      <c r="X13" s="22"/>
      <c r="Y13" s="22"/>
      <c r="Z13" s="22"/>
      <c r="AA13" s="21" t="n">
        <f aca="false">ROUND((X13+Y13+Z13)*12*1.0177/1000,1)</f>
        <v>0</v>
      </c>
      <c r="AB13" s="47" t="n">
        <f aca="false">F13+Q13+AA13</f>
        <v>74449</v>
      </c>
    </row>
    <row r="14" customFormat="false" ht="15" hidden="false" customHeight="true" outlineLevel="0" collapsed="false">
      <c r="A14" s="13" t="n">
        <f aca="false">A13+1</f>
        <v>9</v>
      </c>
      <c r="B14" s="26" t="s">
        <v>41</v>
      </c>
      <c r="C14" s="26" t="n">
        <v>53007000</v>
      </c>
      <c r="D14" s="15" t="n">
        <v>587</v>
      </c>
      <c r="E14" s="16" t="n">
        <v>5961</v>
      </c>
      <c r="F14" s="17" t="n">
        <f aca="false">ROUND(D14*E14*12*1.0177/1000,1)</f>
        <v>42732.5</v>
      </c>
      <c r="G14" s="15" t="n">
        <v>36</v>
      </c>
      <c r="H14" s="16" t="n">
        <v>5961</v>
      </c>
      <c r="I14" s="15" t="n">
        <v>29</v>
      </c>
      <c r="J14" s="15" t="n">
        <v>7</v>
      </c>
      <c r="K14" s="16" t="n">
        <v>5720</v>
      </c>
      <c r="L14" s="15" t="n">
        <v>0</v>
      </c>
      <c r="M14" s="19" t="n">
        <v>572</v>
      </c>
      <c r="N14" s="20" t="n">
        <f aca="false">ROUND(G14*H14,1)</f>
        <v>214596</v>
      </c>
      <c r="O14" s="20" t="n">
        <f aca="false">ROUND(M14*1.15*1.302*L14,1)</f>
        <v>0</v>
      </c>
      <c r="P14" s="20" t="n">
        <f aca="false">ROUND(K14*1.15*1.302*(I14+J14),1)</f>
        <v>308324</v>
      </c>
      <c r="Q14" s="21" t="n">
        <f aca="false">ROUND((N14+O14+P14)*12*1.0177/1000,1)</f>
        <v>6386.1</v>
      </c>
      <c r="R14" s="25"/>
      <c r="S14" s="19"/>
      <c r="T14" s="25"/>
      <c r="U14" s="22"/>
      <c r="V14" s="22"/>
      <c r="W14" s="22"/>
      <c r="X14" s="22"/>
      <c r="Y14" s="22"/>
      <c r="Z14" s="22"/>
      <c r="AA14" s="21" t="n">
        <f aca="false">ROUND((X14+Y14+Z14)*12*1.0177/1000,1)</f>
        <v>0</v>
      </c>
      <c r="AB14" s="47" t="n">
        <f aca="false">F14+Q14+AA14</f>
        <v>49118.6</v>
      </c>
    </row>
    <row r="15" customFormat="false" ht="15" hidden="false" customHeight="true" outlineLevel="0" collapsed="false">
      <c r="A15" s="13" t="n">
        <f aca="false">A14+1</f>
        <v>10</v>
      </c>
      <c r="B15" s="26" t="s">
        <v>42</v>
      </c>
      <c r="C15" s="26" t="n">
        <v>53048000</v>
      </c>
      <c r="D15" s="15" t="n">
        <v>159</v>
      </c>
      <c r="E15" s="16" t="n">
        <v>5961</v>
      </c>
      <c r="F15" s="17" t="n">
        <f aca="false">ROUND(D15*E15*12*1.0177/1000,1)</f>
        <v>11574.9</v>
      </c>
      <c r="G15" s="18" t="n">
        <v>63</v>
      </c>
      <c r="H15" s="16" t="n">
        <v>5961</v>
      </c>
      <c r="I15" s="18" t="n">
        <v>32</v>
      </c>
      <c r="J15" s="18" t="n">
        <v>5</v>
      </c>
      <c r="K15" s="16" t="n">
        <v>5720</v>
      </c>
      <c r="L15" s="18" t="n">
        <v>18</v>
      </c>
      <c r="M15" s="19" t="n">
        <v>572</v>
      </c>
      <c r="N15" s="20" t="n">
        <f aca="false">ROUND(G15*H15,1)</f>
        <v>375543</v>
      </c>
      <c r="O15" s="20" t="n">
        <f aca="false">ROUND(M15*1.15*1.302*L15,1)</f>
        <v>15416.2</v>
      </c>
      <c r="P15" s="20" t="n">
        <f aca="false">ROUND(K15*1.15*1.302*(I15+J15),1)</f>
        <v>316888.6</v>
      </c>
      <c r="Q15" s="21" t="n">
        <f aca="false">ROUND((N15+O15+P15)*12*1.0177/1000,1)</f>
        <v>8644.5</v>
      </c>
      <c r="R15" s="16"/>
      <c r="S15" s="19"/>
      <c r="T15" s="16"/>
      <c r="U15" s="22"/>
      <c r="V15" s="22"/>
      <c r="W15" s="22"/>
      <c r="X15" s="22"/>
      <c r="Y15" s="22"/>
      <c r="Z15" s="22"/>
      <c r="AA15" s="21" t="n">
        <f aca="false">ROUND((X15+Y15+Z15)*12*1.0177/1000,1)</f>
        <v>0</v>
      </c>
      <c r="AB15" s="47" t="n">
        <f aca="false">F15+Q15+AA15</f>
        <v>20219.4</v>
      </c>
    </row>
    <row r="16" customFormat="false" ht="15" hidden="false" customHeight="true" outlineLevel="0" collapsed="false">
      <c r="A16" s="13" t="n">
        <f aca="false">A15+1</f>
        <v>11</v>
      </c>
      <c r="B16" s="26" t="s">
        <v>43</v>
      </c>
      <c r="C16" s="26" t="n">
        <v>53008000</v>
      </c>
      <c r="D16" s="15" t="n">
        <v>90</v>
      </c>
      <c r="E16" s="16" t="n">
        <v>5961</v>
      </c>
      <c r="F16" s="17" t="n">
        <f aca="false">ROUND(D16*E16*12*1.0177/1000,1)</f>
        <v>6551.8</v>
      </c>
      <c r="G16" s="15" t="n">
        <v>28</v>
      </c>
      <c r="H16" s="16" t="n">
        <v>5961</v>
      </c>
      <c r="I16" s="15" t="n">
        <v>25</v>
      </c>
      <c r="J16" s="15" t="n">
        <v>3</v>
      </c>
      <c r="K16" s="16" t="n">
        <v>5720</v>
      </c>
      <c r="L16" s="15" t="n">
        <v>3</v>
      </c>
      <c r="M16" s="19" t="n">
        <v>572</v>
      </c>
      <c r="N16" s="20" t="n">
        <f aca="false">ROUND(G16*H16,1)</f>
        <v>166908</v>
      </c>
      <c r="O16" s="20" t="n">
        <f aca="false">ROUND(M16*1.15*1.302*L16,1)</f>
        <v>2569.4</v>
      </c>
      <c r="P16" s="20" t="n">
        <f aca="false">ROUND(K16*1.15*1.302*(I16+J16),1)</f>
        <v>239807.6</v>
      </c>
      <c r="Q16" s="21" t="n">
        <f aca="false">ROUND((N16+O16+P16)*12*1.0177/1000,1)</f>
        <v>4998.4</v>
      </c>
      <c r="R16" s="25"/>
      <c r="S16" s="19"/>
      <c r="T16" s="25"/>
      <c r="U16" s="22"/>
      <c r="V16" s="22"/>
      <c r="W16" s="22"/>
      <c r="X16" s="22"/>
      <c r="Y16" s="22"/>
      <c r="Z16" s="22"/>
      <c r="AA16" s="21" t="n">
        <f aca="false">ROUND((X16+Y16+Z16)*12*1.0177/1000,1)</f>
        <v>0</v>
      </c>
      <c r="AB16" s="47" t="n">
        <f aca="false">F16+Q16+AA16</f>
        <v>11550.2</v>
      </c>
    </row>
    <row r="17" customFormat="false" ht="15" hidden="false" customHeight="true" outlineLevel="0" collapsed="false">
      <c r="A17" s="13" t="n">
        <f aca="false">A16+1</f>
        <v>12</v>
      </c>
      <c r="B17" s="26" t="s">
        <v>44</v>
      </c>
      <c r="C17" s="26" t="n">
        <v>53047000</v>
      </c>
      <c r="D17" s="15" t="n">
        <v>83</v>
      </c>
      <c r="E17" s="16" t="n">
        <v>5961</v>
      </c>
      <c r="F17" s="17" t="n">
        <f aca="false">ROUND(D17*E17*12*1.0177/1000,1)</f>
        <v>6042.2</v>
      </c>
      <c r="G17" s="18" t="n">
        <v>10</v>
      </c>
      <c r="H17" s="16" t="n">
        <v>5961</v>
      </c>
      <c r="I17" s="18" t="n">
        <v>5</v>
      </c>
      <c r="J17" s="18"/>
      <c r="K17" s="16" t="n">
        <v>5720</v>
      </c>
      <c r="L17" s="18" t="n">
        <v>0</v>
      </c>
      <c r="M17" s="19" t="n">
        <v>572</v>
      </c>
      <c r="N17" s="20" t="n">
        <f aca="false">ROUND(G17*H17,1)</f>
        <v>59610</v>
      </c>
      <c r="O17" s="20" t="n">
        <f aca="false">ROUND(M17*1.15*1.302*L17,1)</f>
        <v>0</v>
      </c>
      <c r="P17" s="20" t="n">
        <f aca="false">ROUND(K17*1.15*1.302*(I17+J17),1)</f>
        <v>42822.8</v>
      </c>
      <c r="Q17" s="21" t="n">
        <f aca="false">ROUND((N17+O17+P17)*12*1.0177/1000,1)</f>
        <v>1251</v>
      </c>
      <c r="R17" s="16"/>
      <c r="S17" s="19"/>
      <c r="T17" s="16"/>
      <c r="U17" s="22"/>
      <c r="V17" s="22"/>
      <c r="W17" s="22"/>
      <c r="X17" s="22"/>
      <c r="Y17" s="22"/>
      <c r="Z17" s="22"/>
      <c r="AA17" s="21" t="n">
        <f aca="false">ROUND((X17+Y17+Z17)*12*1.0177/1000,1)</f>
        <v>0</v>
      </c>
      <c r="AB17" s="47" t="n">
        <f aca="false">F17+Q17+AA17</f>
        <v>7293.2</v>
      </c>
    </row>
    <row r="18" customFormat="false" ht="15" hidden="false" customHeight="true" outlineLevel="0" collapsed="false">
      <c r="A18" s="13" t="n">
        <f aca="false">A17+1</f>
        <v>13</v>
      </c>
      <c r="B18" s="26" t="s">
        <v>45</v>
      </c>
      <c r="C18" s="26" t="n">
        <v>53009000</v>
      </c>
      <c r="D18" s="15" t="n">
        <v>10</v>
      </c>
      <c r="E18" s="16" t="n">
        <v>5961</v>
      </c>
      <c r="F18" s="17" t="n">
        <f aca="false">ROUND(D18*E18*12*1.0177/1000,1)</f>
        <v>728</v>
      </c>
      <c r="G18" s="27"/>
      <c r="H18" s="16" t="n">
        <v>5961</v>
      </c>
      <c r="I18" s="27"/>
      <c r="J18" s="27"/>
      <c r="K18" s="16" t="n">
        <v>5720</v>
      </c>
      <c r="L18" s="27" t="n">
        <v>0</v>
      </c>
      <c r="M18" s="19" t="n">
        <v>572</v>
      </c>
      <c r="N18" s="20" t="n">
        <f aca="false">ROUND(G18*H18,1)</f>
        <v>0</v>
      </c>
      <c r="O18" s="20" t="n">
        <f aca="false">ROUND(M18*1.15*1.302*L18,1)</f>
        <v>0</v>
      </c>
      <c r="P18" s="20" t="n">
        <f aca="false">ROUND(K18*1.15*1.302*(I18+J18),1)</f>
        <v>0</v>
      </c>
      <c r="Q18" s="21" t="n">
        <f aca="false">ROUND((N18+O18+P18)*12*1.0177/1000,1)</f>
        <v>0</v>
      </c>
      <c r="R18" s="25"/>
      <c r="S18" s="19"/>
      <c r="T18" s="25"/>
      <c r="U18" s="22"/>
      <c r="V18" s="22"/>
      <c r="W18" s="22"/>
      <c r="X18" s="22"/>
      <c r="Y18" s="22"/>
      <c r="Z18" s="22"/>
      <c r="AA18" s="21" t="n">
        <f aca="false">ROUND((X18+Y18+Z18)*12*1.0177/1000,1)</f>
        <v>0</v>
      </c>
      <c r="AB18" s="47" t="n">
        <f aca="false">F18+Q18+AA18</f>
        <v>728</v>
      </c>
    </row>
    <row r="19" customFormat="false" ht="15" hidden="false" customHeight="true" outlineLevel="0" collapsed="false">
      <c r="A19" s="13" t="n">
        <f aca="false">A18+1</f>
        <v>14</v>
      </c>
      <c r="B19" s="28" t="s">
        <v>46</v>
      </c>
      <c r="C19" s="29" t="n">
        <v>53011999</v>
      </c>
      <c r="D19" s="15" t="n">
        <v>90</v>
      </c>
      <c r="E19" s="16" t="n">
        <v>5961</v>
      </c>
      <c r="F19" s="17" t="n">
        <f aca="false">ROUND(D19*E19*12*1.0177/1000,1)</f>
        <v>6551.8</v>
      </c>
      <c r="G19" s="18" t="n">
        <v>96</v>
      </c>
      <c r="H19" s="16" t="n">
        <v>5961</v>
      </c>
      <c r="I19" s="18" t="n">
        <v>93</v>
      </c>
      <c r="J19" s="18" t="n">
        <v>14</v>
      </c>
      <c r="K19" s="16" t="n">
        <v>5720</v>
      </c>
      <c r="L19" s="18" t="n">
        <v>3</v>
      </c>
      <c r="M19" s="19" t="n">
        <v>572</v>
      </c>
      <c r="N19" s="20" t="n">
        <f aca="false">ROUND(G19*H19,1)</f>
        <v>572256</v>
      </c>
      <c r="O19" s="20" t="n">
        <f aca="false">ROUND(M19*1.15*1.302*L19,1)</f>
        <v>2569.4</v>
      </c>
      <c r="P19" s="20" t="n">
        <f aca="false">ROUND(K19*1.15*1.302*(I19+J19),1)</f>
        <v>916407.5</v>
      </c>
      <c r="Q19" s="21" t="n">
        <f aca="false">ROUND((N19+O19+P19)*12*1.0177/1000,1)</f>
        <v>18211.5</v>
      </c>
      <c r="R19" s="16"/>
      <c r="S19" s="19"/>
      <c r="T19" s="16"/>
      <c r="U19" s="22"/>
      <c r="V19" s="22"/>
      <c r="W19" s="22"/>
      <c r="X19" s="22"/>
      <c r="Y19" s="22"/>
      <c r="Z19" s="22"/>
      <c r="AA19" s="21" t="n">
        <f aca="false">ROUND((X19+Y19+Z19)*12*1.0177/1000,1)</f>
        <v>0</v>
      </c>
      <c r="AB19" s="47" t="n">
        <f aca="false">F19+Q19+AA19</f>
        <v>24763.3</v>
      </c>
    </row>
    <row r="20" customFormat="false" ht="15" hidden="false" customHeight="true" outlineLevel="0" collapsed="false">
      <c r="A20" s="13" t="n">
        <f aca="false">A19+1</f>
        <v>15</v>
      </c>
      <c r="B20" s="28" t="s">
        <v>47</v>
      </c>
      <c r="C20" s="29" t="n">
        <v>53012999</v>
      </c>
      <c r="D20" s="15" t="n">
        <v>110</v>
      </c>
      <c r="E20" s="16" t="n">
        <v>5961</v>
      </c>
      <c r="F20" s="17" t="n">
        <f aca="false">ROUND(D20*E20*12*1.0177/1000,1)</f>
        <v>8007.8</v>
      </c>
      <c r="G20" s="18" t="n">
        <v>33</v>
      </c>
      <c r="H20" s="16" t="n">
        <v>5961</v>
      </c>
      <c r="I20" s="18" t="n">
        <v>22</v>
      </c>
      <c r="J20" s="18" t="n">
        <v>2</v>
      </c>
      <c r="K20" s="16" t="n">
        <v>5720</v>
      </c>
      <c r="L20" s="18" t="n">
        <v>20</v>
      </c>
      <c r="M20" s="19" t="n">
        <v>572</v>
      </c>
      <c r="N20" s="20" t="n">
        <f aca="false">ROUND(G20*H20,1)</f>
        <v>196713</v>
      </c>
      <c r="O20" s="20" t="n">
        <f aca="false">ROUND(M20*1.15*1.302*L20,1)</f>
        <v>17129.1</v>
      </c>
      <c r="P20" s="20" t="n">
        <f aca="false">ROUND(K20*1.15*1.302*(I20+J20),1)</f>
        <v>205549.3</v>
      </c>
      <c r="Q20" s="21" t="n">
        <f aca="false">ROUND((N20+O20+P20)*12*1.0177/1000,1)</f>
        <v>5121.8</v>
      </c>
      <c r="R20" s="16"/>
      <c r="S20" s="19"/>
      <c r="T20" s="16"/>
      <c r="U20" s="22"/>
      <c r="V20" s="22"/>
      <c r="W20" s="22"/>
      <c r="X20" s="22"/>
      <c r="Y20" s="22"/>
      <c r="Z20" s="22"/>
      <c r="AA20" s="21" t="n">
        <f aca="false">ROUND((X20+Y20+Z20)*12*1.0177/1000,1)</f>
        <v>0</v>
      </c>
      <c r="AB20" s="47" t="n">
        <f aca="false">F20+Q20+AA20</f>
        <v>13129.6</v>
      </c>
    </row>
    <row r="21" customFormat="false" ht="15" hidden="false" customHeight="true" outlineLevel="0" collapsed="false">
      <c r="A21" s="13" t="n">
        <f aca="false">A20+1</f>
        <v>16</v>
      </c>
      <c r="B21" s="28" t="s">
        <v>48</v>
      </c>
      <c r="C21" s="29" t="n">
        <v>53013999</v>
      </c>
      <c r="D21" s="15" t="n">
        <v>62</v>
      </c>
      <c r="E21" s="16" t="n">
        <v>5961</v>
      </c>
      <c r="F21" s="17" t="n">
        <f aca="false">ROUND(D21*E21*12*1.0177/1000,1)</f>
        <v>4513.5</v>
      </c>
      <c r="G21" s="18" t="n">
        <v>68</v>
      </c>
      <c r="H21" s="16" t="n">
        <v>5961</v>
      </c>
      <c r="I21" s="18" t="n">
        <v>27</v>
      </c>
      <c r="J21" s="18" t="n">
        <v>5</v>
      </c>
      <c r="K21" s="16" t="n">
        <v>5720</v>
      </c>
      <c r="L21" s="18" t="n">
        <v>41</v>
      </c>
      <c r="M21" s="19" t="n">
        <v>572</v>
      </c>
      <c r="N21" s="20" t="n">
        <f aca="false">ROUND(G21*H21,1)</f>
        <v>405348</v>
      </c>
      <c r="O21" s="20" t="n">
        <f aca="false">ROUND(M21*1.15*1.302*L21,1)</f>
        <v>35114.7</v>
      </c>
      <c r="P21" s="20" t="n">
        <f aca="false">ROUND(K21*1.15*1.302*(I21+J21),1)</f>
        <v>274065.8</v>
      </c>
      <c r="Q21" s="21" t="n">
        <f aca="false">ROUND((N21+O21+P21)*12*1.0177/1000,1)</f>
        <v>8726.1</v>
      </c>
      <c r="R21" s="16"/>
      <c r="S21" s="19"/>
      <c r="T21" s="16"/>
      <c r="U21" s="22"/>
      <c r="V21" s="22"/>
      <c r="W21" s="22"/>
      <c r="X21" s="22"/>
      <c r="Y21" s="22"/>
      <c r="Z21" s="22"/>
      <c r="AA21" s="21" t="n">
        <f aca="false">ROUND((X21+Y21+Z21)*12*1.0177/1000,1)</f>
        <v>0</v>
      </c>
      <c r="AB21" s="47" t="n">
        <f aca="false">F21+Q21+AA21</f>
        <v>13239.6</v>
      </c>
    </row>
    <row r="22" customFormat="false" ht="15" hidden="false" customHeight="true" outlineLevel="0" collapsed="false">
      <c r="A22" s="13" t="n">
        <f aca="false">A21+1</f>
        <v>17</v>
      </c>
      <c r="B22" s="28" t="s">
        <v>49</v>
      </c>
      <c r="C22" s="29" t="n">
        <v>53014999</v>
      </c>
      <c r="D22" s="15" t="n">
        <v>46</v>
      </c>
      <c r="E22" s="16" t="n">
        <v>5961</v>
      </c>
      <c r="F22" s="17" t="n">
        <f aca="false">ROUND(D22*E22*12*1.0177/1000,1)</f>
        <v>3348.7</v>
      </c>
      <c r="G22" s="18" t="n">
        <v>67</v>
      </c>
      <c r="H22" s="16" t="n">
        <v>5961</v>
      </c>
      <c r="I22" s="18" t="n">
        <v>58</v>
      </c>
      <c r="J22" s="18" t="n">
        <v>4</v>
      </c>
      <c r="K22" s="16" t="n">
        <v>5720</v>
      </c>
      <c r="L22" s="18" t="n">
        <v>22</v>
      </c>
      <c r="M22" s="19" t="n">
        <v>572</v>
      </c>
      <c r="N22" s="20" t="n">
        <f aca="false">ROUND(G22*H22,1)</f>
        <v>399387</v>
      </c>
      <c r="O22" s="20" t="n">
        <f aca="false">ROUND(M22*1.15*1.302*L22,1)</f>
        <v>18842</v>
      </c>
      <c r="P22" s="20" t="n">
        <f aca="false">ROUND(K22*1.15*1.302*(I22+J22),1)</f>
        <v>531002.5</v>
      </c>
      <c r="Q22" s="21" t="n">
        <f aca="false">ROUND((N22+O22+P22)*12*1.0177/1000,1)</f>
        <v>11592.4</v>
      </c>
      <c r="R22" s="16"/>
      <c r="S22" s="19"/>
      <c r="T22" s="16"/>
      <c r="U22" s="22"/>
      <c r="V22" s="22"/>
      <c r="W22" s="22"/>
      <c r="X22" s="22"/>
      <c r="Y22" s="22"/>
      <c r="Z22" s="22"/>
      <c r="AA22" s="21" t="n">
        <f aca="false">ROUND((X22+Y22+Z22)*12*1.0177/1000,1)</f>
        <v>0</v>
      </c>
      <c r="AB22" s="47" t="n">
        <f aca="false">F22+Q22+AA22</f>
        <v>14941.1</v>
      </c>
    </row>
    <row r="23" customFormat="false" ht="15" hidden="false" customHeight="true" outlineLevel="0" collapsed="false">
      <c r="A23" s="13" t="n">
        <f aca="false">A22+1</f>
        <v>18</v>
      </c>
      <c r="B23" s="28" t="s">
        <v>50</v>
      </c>
      <c r="C23" s="29" t="n">
        <v>53015999</v>
      </c>
      <c r="D23" s="15" t="n">
        <v>69</v>
      </c>
      <c r="E23" s="16" t="n">
        <v>5961</v>
      </c>
      <c r="F23" s="17" t="n">
        <f aca="false">ROUND(D23*E23*12*1.0177/1000,1)</f>
        <v>5023.1</v>
      </c>
      <c r="G23" s="18" t="n">
        <v>45</v>
      </c>
      <c r="H23" s="16" t="n">
        <v>5961</v>
      </c>
      <c r="I23" s="18" t="n">
        <v>26</v>
      </c>
      <c r="J23" s="18" t="n">
        <v>6</v>
      </c>
      <c r="K23" s="16" t="n">
        <v>5720</v>
      </c>
      <c r="L23" s="18" t="n">
        <v>20</v>
      </c>
      <c r="M23" s="19" t="n">
        <v>572</v>
      </c>
      <c r="N23" s="20" t="n">
        <f aca="false">ROUND(G23*H23,1)</f>
        <v>268245</v>
      </c>
      <c r="O23" s="20" t="n">
        <f aca="false">ROUND(M23*1.15*1.302*L23,1)</f>
        <v>17129.1</v>
      </c>
      <c r="P23" s="20" t="n">
        <f aca="false">ROUND(K23*1.15*1.302*(I23+J23),1)</f>
        <v>274065.8</v>
      </c>
      <c r="Q23" s="21" t="n">
        <f aca="false">ROUND((N23+O23+P23)*12*1.0177/1000,1)</f>
        <v>6832.1</v>
      </c>
      <c r="R23" s="16"/>
      <c r="S23" s="19"/>
      <c r="T23" s="16"/>
      <c r="U23" s="22"/>
      <c r="V23" s="22"/>
      <c r="W23" s="22"/>
      <c r="X23" s="22"/>
      <c r="Y23" s="22"/>
      <c r="Z23" s="22"/>
      <c r="AA23" s="21" t="n">
        <f aca="false">ROUND((X23+Y23+Z23)*12*1.0177/1000,1)</f>
        <v>0</v>
      </c>
      <c r="AB23" s="47" t="n">
        <f aca="false">F23+Q23+AA23</f>
        <v>11855.2</v>
      </c>
    </row>
    <row r="24" customFormat="false" ht="15" hidden="false" customHeight="true" outlineLevel="0" collapsed="false">
      <c r="A24" s="13" t="n">
        <f aca="false">A23+1</f>
        <v>19</v>
      </c>
      <c r="B24" s="28" t="s">
        <v>51</v>
      </c>
      <c r="C24" s="29" t="n">
        <v>53016999</v>
      </c>
      <c r="D24" s="15" t="n">
        <v>49</v>
      </c>
      <c r="E24" s="16" t="n">
        <v>5961</v>
      </c>
      <c r="F24" s="17" t="n">
        <f aca="false">ROUND(D24*E24*12*1.0177/1000,1)</f>
        <v>3567.1</v>
      </c>
      <c r="G24" s="18" t="n">
        <v>26</v>
      </c>
      <c r="H24" s="16" t="n">
        <v>5961</v>
      </c>
      <c r="I24" s="18" t="n">
        <v>24</v>
      </c>
      <c r="J24" s="18" t="n">
        <v>3</v>
      </c>
      <c r="K24" s="16" t="n">
        <v>5720</v>
      </c>
      <c r="L24" s="18" t="n">
        <v>7</v>
      </c>
      <c r="M24" s="19" t="n">
        <v>572</v>
      </c>
      <c r="N24" s="20" t="n">
        <f aca="false">ROUND(G24*H24,1)</f>
        <v>154986</v>
      </c>
      <c r="O24" s="20" t="n">
        <f aca="false">ROUND(M24*1.15*1.302*L24,1)</f>
        <v>5995.2</v>
      </c>
      <c r="P24" s="20" t="n">
        <f aca="false">ROUND(K24*1.15*1.302*(I24+J24),1)</f>
        <v>231243</v>
      </c>
      <c r="Q24" s="21" t="n">
        <f aca="false">ROUND((N24+O24+P24)*12*1.0177/1000,1)</f>
        <v>4790</v>
      </c>
      <c r="R24" s="16"/>
      <c r="S24" s="19"/>
      <c r="T24" s="16"/>
      <c r="U24" s="22"/>
      <c r="V24" s="22"/>
      <c r="W24" s="22"/>
      <c r="X24" s="22"/>
      <c r="Y24" s="22"/>
      <c r="Z24" s="22"/>
      <c r="AA24" s="21" t="n">
        <f aca="false">ROUND((X24+Y24+Z24)*12*1.0177/1000,1)</f>
        <v>0</v>
      </c>
      <c r="AB24" s="47" t="n">
        <f aca="false">F24+Q24+AA24</f>
        <v>8357.1</v>
      </c>
    </row>
    <row r="25" customFormat="false" ht="15" hidden="false" customHeight="true" outlineLevel="0" collapsed="false">
      <c r="A25" s="13" t="n">
        <f aca="false">A24+1</f>
        <v>20</v>
      </c>
      <c r="B25" s="28" t="s">
        <v>52</v>
      </c>
      <c r="C25" s="29" t="n">
        <v>53017999</v>
      </c>
      <c r="D25" s="15" t="n">
        <v>99</v>
      </c>
      <c r="E25" s="16" t="n">
        <v>5961</v>
      </c>
      <c r="F25" s="17" t="n">
        <f aca="false">ROUND(D25*E25*12*1.0177/1000,1)</f>
        <v>7207</v>
      </c>
      <c r="G25" s="18" t="n">
        <v>52</v>
      </c>
      <c r="H25" s="16" t="n">
        <v>5961</v>
      </c>
      <c r="I25" s="18" t="n">
        <v>29</v>
      </c>
      <c r="J25" s="18" t="n">
        <v>3</v>
      </c>
      <c r="K25" s="16" t="n">
        <v>5720</v>
      </c>
      <c r="L25" s="18" t="n">
        <v>17</v>
      </c>
      <c r="M25" s="19" t="n">
        <v>572</v>
      </c>
      <c r="N25" s="20" t="n">
        <f aca="false">ROUND(G25*H25,1)</f>
        <v>309972</v>
      </c>
      <c r="O25" s="20" t="n">
        <f aca="false">ROUND(M25*1.15*1.302*L25,1)</f>
        <v>14559.7</v>
      </c>
      <c r="P25" s="20" t="n">
        <f aca="false">ROUND(K25*1.15*1.302*(I25+J25),1)</f>
        <v>274065.8</v>
      </c>
      <c r="Q25" s="21" t="n">
        <f aca="false">ROUND((N25+O25+P25)*12*1.0177/1000,1)</f>
        <v>7310.3</v>
      </c>
      <c r="R25" s="16"/>
      <c r="S25" s="19"/>
      <c r="T25" s="16"/>
      <c r="U25" s="22"/>
      <c r="V25" s="22"/>
      <c r="W25" s="22"/>
      <c r="X25" s="22"/>
      <c r="Y25" s="22"/>
      <c r="Z25" s="22"/>
      <c r="AA25" s="21" t="n">
        <f aca="false">ROUND((X25+Y25+Z25)*12*1.0177/1000,1)</f>
        <v>0</v>
      </c>
      <c r="AB25" s="47" t="n">
        <f aca="false">F25+Q25+AA25</f>
        <v>14517.3</v>
      </c>
    </row>
    <row r="26" customFormat="false" ht="15" hidden="false" customHeight="true" outlineLevel="0" collapsed="false">
      <c r="A26" s="13" t="n">
        <f aca="false">A25+1</f>
        <v>21</v>
      </c>
      <c r="B26" s="28" t="s">
        <v>53</v>
      </c>
      <c r="C26" s="29" t="n">
        <v>53020999</v>
      </c>
      <c r="D26" s="15" t="n">
        <v>48</v>
      </c>
      <c r="E26" s="16" t="n">
        <v>5961</v>
      </c>
      <c r="F26" s="17" t="n">
        <f aca="false">ROUND(D26*E26*12*1.0177/1000,1)</f>
        <v>3494.3</v>
      </c>
      <c r="G26" s="18" t="n">
        <v>10</v>
      </c>
      <c r="H26" s="16" t="n">
        <v>5961</v>
      </c>
      <c r="I26" s="18" t="n">
        <v>4</v>
      </c>
      <c r="J26" s="18" t="n">
        <v>4</v>
      </c>
      <c r="K26" s="16" t="n">
        <v>5720</v>
      </c>
      <c r="L26" s="18" t="n">
        <v>0</v>
      </c>
      <c r="M26" s="19" t="n">
        <v>572</v>
      </c>
      <c r="N26" s="20" t="n">
        <f aca="false">ROUND(G26*H26,1)</f>
        <v>59610</v>
      </c>
      <c r="O26" s="20" t="n">
        <f aca="false">ROUND(M26*1.15*1.302*L26,1)</f>
        <v>0</v>
      </c>
      <c r="P26" s="20" t="n">
        <f aca="false">ROUND(K26*1.15*1.302*(I26+J26),1)</f>
        <v>68516.4</v>
      </c>
      <c r="Q26" s="21" t="n">
        <f aca="false">ROUND((N26+O26+P26)*12*1.0177/1000,1)</f>
        <v>1564.7</v>
      </c>
      <c r="R26" s="16"/>
      <c r="S26" s="19"/>
      <c r="T26" s="16"/>
      <c r="U26" s="22"/>
      <c r="V26" s="22"/>
      <c r="W26" s="22"/>
      <c r="X26" s="22"/>
      <c r="Y26" s="22"/>
      <c r="Z26" s="22"/>
      <c r="AA26" s="21" t="n">
        <f aca="false">ROUND((X26+Y26+Z26)*12*1.0177/1000,1)</f>
        <v>0</v>
      </c>
      <c r="AB26" s="47" t="n">
        <f aca="false">F26+Q26+AA26</f>
        <v>5059</v>
      </c>
    </row>
    <row r="27" customFormat="false" ht="15" hidden="false" customHeight="true" outlineLevel="0" collapsed="false">
      <c r="A27" s="13" t="n">
        <f aca="false">A26+1</f>
        <v>22</v>
      </c>
      <c r="B27" s="28" t="s">
        <v>54</v>
      </c>
      <c r="C27" s="29" t="n">
        <v>53021999</v>
      </c>
      <c r="D27" s="15" t="n">
        <v>70</v>
      </c>
      <c r="E27" s="16" t="n">
        <v>5961</v>
      </c>
      <c r="F27" s="17" t="n">
        <f aca="false">ROUND(D27*E27*12*1.0177/1000,1)</f>
        <v>5095.9</v>
      </c>
      <c r="G27" s="18" t="n">
        <v>14</v>
      </c>
      <c r="H27" s="16" t="n">
        <v>5961</v>
      </c>
      <c r="I27" s="18" t="n">
        <v>7</v>
      </c>
      <c r="J27" s="18" t="n">
        <v>2</v>
      </c>
      <c r="K27" s="16" t="n">
        <v>5720</v>
      </c>
      <c r="L27" s="18" t="n">
        <v>9</v>
      </c>
      <c r="M27" s="19" t="n">
        <v>572</v>
      </c>
      <c r="N27" s="20" t="n">
        <f aca="false">ROUND(G27*H27,1)</f>
        <v>83454</v>
      </c>
      <c r="O27" s="20" t="n">
        <f aca="false">ROUND(M27*1.15*1.302*L27,1)</f>
        <v>7708.1</v>
      </c>
      <c r="P27" s="20" t="n">
        <f aca="false">ROUND(K27*1.15*1.302*(I27+J27),1)</f>
        <v>77081</v>
      </c>
      <c r="Q27" s="21" t="n">
        <f aca="false">ROUND((N27+O27+P27)*12*1.0177/1000,1)</f>
        <v>2054.7</v>
      </c>
      <c r="R27" s="16"/>
      <c r="S27" s="19"/>
      <c r="T27" s="16"/>
      <c r="U27" s="22"/>
      <c r="V27" s="22"/>
      <c r="W27" s="22"/>
      <c r="X27" s="22"/>
      <c r="Y27" s="22"/>
      <c r="Z27" s="22"/>
      <c r="AA27" s="21" t="n">
        <f aca="false">ROUND((X27+Y27+Z27)*12*1.0177/1000,1)</f>
        <v>0</v>
      </c>
      <c r="AB27" s="47" t="n">
        <f aca="false">F27+Q27+AA27</f>
        <v>7150.6</v>
      </c>
    </row>
    <row r="28" customFormat="false" ht="15" hidden="false" customHeight="true" outlineLevel="0" collapsed="false">
      <c r="A28" s="13" t="n">
        <f aca="false">A27+1</f>
        <v>23</v>
      </c>
      <c r="B28" s="28" t="s">
        <v>55</v>
      </c>
      <c r="C28" s="29" t="n">
        <v>53022999</v>
      </c>
      <c r="D28" s="15" t="n">
        <v>64</v>
      </c>
      <c r="E28" s="16" t="n">
        <v>5961</v>
      </c>
      <c r="F28" s="17" t="n">
        <f aca="false">ROUND(D28*E28*12*1.0177/1000,1)</f>
        <v>4659.1</v>
      </c>
      <c r="G28" s="18" t="n">
        <v>69</v>
      </c>
      <c r="H28" s="16" t="n">
        <v>5961</v>
      </c>
      <c r="I28" s="18" t="n">
        <v>43</v>
      </c>
      <c r="J28" s="18" t="n">
        <v>9</v>
      </c>
      <c r="K28" s="16" t="n">
        <v>5720</v>
      </c>
      <c r="L28" s="18" t="n">
        <v>25</v>
      </c>
      <c r="M28" s="19" t="n">
        <v>572</v>
      </c>
      <c r="N28" s="20" t="n">
        <f aca="false">ROUND(G28*H28,1)</f>
        <v>411309</v>
      </c>
      <c r="O28" s="20" t="n">
        <f aca="false">ROUND(M28*1.15*1.302*L28,1)</f>
        <v>21411.4</v>
      </c>
      <c r="P28" s="20" t="n">
        <f aca="false">ROUND(K28*1.15*1.302*(I28+J28),1)</f>
        <v>445356.9</v>
      </c>
      <c r="Q28" s="21" t="n">
        <f aca="false">ROUND((N28+O28+P28)*12*1.0177/1000,1)</f>
        <v>10723.4</v>
      </c>
      <c r="R28" s="18" t="n">
        <v>5</v>
      </c>
      <c r="S28" s="16" t="n">
        <v>5961</v>
      </c>
      <c r="T28" s="18" t="n">
        <v>4</v>
      </c>
      <c r="U28" s="22" t="n">
        <v>4680</v>
      </c>
      <c r="V28" s="22"/>
      <c r="W28" s="22" t="n">
        <v>468</v>
      </c>
      <c r="X28" s="20" t="n">
        <f aca="false">ROUND(R28*S28,1)</f>
        <v>29805</v>
      </c>
      <c r="Y28" s="20" t="n">
        <f aca="false">ROUND(V28*1.15*1.302*W28,1)</f>
        <v>0</v>
      </c>
      <c r="Z28" s="20" t="n">
        <f aca="false">ROUND(T28*1.15*1.302*U28,1)</f>
        <v>28029.5</v>
      </c>
      <c r="AA28" s="21" t="n">
        <f aca="false">ROUND((X28+Y28+Z28)*12*1.0177/1000,1)</f>
        <v>706.3</v>
      </c>
      <c r="AB28" s="47" t="n">
        <f aca="false">F28+Q28+AA28</f>
        <v>16088.8</v>
      </c>
    </row>
    <row r="29" customFormat="false" ht="15" hidden="false" customHeight="true" outlineLevel="0" collapsed="false">
      <c r="A29" s="13" t="n">
        <f aca="false">A28+1</f>
        <v>24</v>
      </c>
      <c r="B29" s="28" t="s">
        <v>56</v>
      </c>
      <c r="C29" s="29" t="n">
        <v>53023999</v>
      </c>
      <c r="D29" s="15" t="n">
        <v>53</v>
      </c>
      <c r="E29" s="16" t="n">
        <v>5961</v>
      </c>
      <c r="F29" s="17" t="n">
        <f aca="false">ROUND(D29*E29*12*1.0177/1000,1)</f>
        <v>3858.3</v>
      </c>
      <c r="G29" s="18" t="n">
        <v>26</v>
      </c>
      <c r="H29" s="16" t="n">
        <v>5961</v>
      </c>
      <c r="I29" s="18" t="n">
        <v>21</v>
      </c>
      <c r="J29" s="18" t="n">
        <v>0</v>
      </c>
      <c r="K29" s="16" t="n">
        <v>5720</v>
      </c>
      <c r="L29" s="18" t="n">
        <v>1</v>
      </c>
      <c r="M29" s="19" t="n">
        <v>572</v>
      </c>
      <c r="N29" s="20" t="n">
        <f aca="false">ROUND(G29*H29,1)</f>
        <v>154986</v>
      </c>
      <c r="O29" s="20" t="n">
        <f aca="false">ROUND(M29*1.15*1.302*L29,1)</f>
        <v>856.5</v>
      </c>
      <c r="P29" s="20" t="n">
        <f aca="false">ROUND(K29*1.15*1.302*(I29+J29),1)</f>
        <v>179855.7</v>
      </c>
      <c r="Q29" s="21" t="n">
        <f aca="false">ROUND((N29+O29+P29)*12*1.0177/1000,1)</f>
        <v>4099.7</v>
      </c>
      <c r="R29" s="16"/>
      <c r="S29" s="19"/>
      <c r="T29" s="16"/>
      <c r="U29" s="22"/>
      <c r="V29" s="22"/>
      <c r="W29" s="22"/>
      <c r="X29" s="22"/>
      <c r="Y29" s="22"/>
      <c r="Z29" s="22"/>
      <c r="AA29" s="21" t="n">
        <f aca="false">ROUND((X29+Y29+Z29)*12*1.0177/1000,1)</f>
        <v>0</v>
      </c>
      <c r="AB29" s="47" t="n">
        <f aca="false">F29+Q29+AA29</f>
        <v>7958</v>
      </c>
    </row>
    <row r="30" customFormat="false" ht="15" hidden="false" customHeight="true" outlineLevel="0" collapsed="false">
      <c r="A30" s="13" t="n">
        <f aca="false">A29+1</f>
        <v>25</v>
      </c>
      <c r="B30" s="28" t="s">
        <v>57</v>
      </c>
      <c r="C30" s="29" t="n">
        <v>53024999</v>
      </c>
      <c r="D30" s="15" t="n">
        <v>79</v>
      </c>
      <c r="E30" s="16" t="n">
        <v>5961</v>
      </c>
      <c r="F30" s="17" t="n">
        <f aca="false">ROUND(D30*E30*12*1.0177/1000,1)</f>
        <v>5751.1</v>
      </c>
      <c r="G30" s="18" t="n">
        <v>66</v>
      </c>
      <c r="H30" s="16" t="n">
        <v>5961</v>
      </c>
      <c r="I30" s="18" t="n">
        <v>48</v>
      </c>
      <c r="J30" s="18" t="n">
        <v>10</v>
      </c>
      <c r="K30" s="16" t="n">
        <v>5720</v>
      </c>
      <c r="L30" s="18" t="n">
        <v>23</v>
      </c>
      <c r="M30" s="19" t="n">
        <v>572</v>
      </c>
      <c r="N30" s="20" t="n">
        <f aca="false">ROUND(G30*H30,1)</f>
        <v>393426</v>
      </c>
      <c r="O30" s="20" t="n">
        <f aca="false">ROUND(M30*1.15*1.302*L30,1)</f>
        <v>19698.5</v>
      </c>
      <c r="P30" s="20" t="n">
        <f aca="false">ROUND(K30*1.15*1.302*(I30+J30),1)</f>
        <v>496744.2</v>
      </c>
      <c r="Q30" s="21" t="n">
        <f aca="false">ROUND((N30+O30+P30)*12*1.0177/1000,1)</f>
        <v>11111.7</v>
      </c>
      <c r="R30" s="16"/>
      <c r="S30" s="19"/>
      <c r="T30" s="16"/>
      <c r="U30" s="22"/>
      <c r="V30" s="22"/>
      <c r="W30" s="22"/>
      <c r="X30" s="22"/>
      <c r="Y30" s="22"/>
      <c r="Z30" s="22"/>
      <c r="AA30" s="21" t="n">
        <f aca="false">ROUND((X30+Y30+Z30)*12*1.0177/1000,1)</f>
        <v>0</v>
      </c>
      <c r="AB30" s="47" t="n">
        <f aca="false">F30+Q30+AA30</f>
        <v>16862.8</v>
      </c>
    </row>
    <row r="31" customFormat="false" ht="15" hidden="false" customHeight="true" outlineLevel="0" collapsed="false">
      <c r="A31" s="13" t="n">
        <f aca="false">A30+1</f>
        <v>26</v>
      </c>
      <c r="B31" s="28" t="s">
        <v>58</v>
      </c>
      <c r="C31" s="29" t="n">
        <v>53026999</v>
      </c>
      <c r="D31" s="15" t="n">
        <v>39</v>
      </c>
      <c r="E31" s="16" t="n">
        <v>5961</v>
      </c>
      <c r="F31" s="17" t="n">
        <f aca="false">ROUND(D31*E31*12*1.0177/1000,1)</f>
        <v>2839.1</v>
      </c>
      <c r="G31" s="18" t="n">
        <v>67</v>
      </c>
      <c r="H31" s="16" t="n">
        <v>5961</v>
      </c>
      <c r="I31" s="18" t="n">
        <v>48</v>
      </c>
      <c r="J31" s="18" t="n">
        <v>12</v>
      </c>
      <c r="K31" s="16" t="n">
        <v>5720</v>
      </c>
      <c r="L31" s="18" t="n">
        <v>17</v>
      </c>
      <c r="M31" s="19" t="n">
        <v>572</v>
      </c>
      <c r="N31" s="20" t="n">
        <f aca="false">ROUND(G31*H31,1)</f>
        <v>399387</v>
      </c>
      <c r="O31" s="20" t="n">
        <f aca="false">ROUND(M31*1.15*1.302*L31,1)</f>
        <v>14559.7</v>
      </c>
      <c r="P31" s="20" t="n">
        <f aca="false">ROUND(K31*1.15*1.302*(I31+J31),1)</f>
        <v>513873.4</v>
      </c>
      <c r="Q31" s="21" t="n">
        <f aca="false">ROUND((N31+O31+P31)*12*1.0177/1000,1)</f>
        <v>11330.9</v>
      </c>
      <c r="R31" s="16"/>
      <c r="S31" s="19"/>
      <c r="T31" s="16"/>
      <c r="U31" s="22"/>
      <c r="V31" s="22"/>
      <c r="W31" s="22"/>
      <c r="X31" s="22"/>
      <c r="Y31" s="22"/>
      <c r="Z31" s="22"/>
      <c r="AA31" s="21" t="n">
        <f aca="false">ROUND((X31+Y31+Z31)*12*1.0177/1000,1)</f>
        <v>0</v>
      </c>
      <c r="AB31" s="47" t="n">
        <f aca="false">F31+Q31+AA31</f>
        <v>14170</v>
      </c>
    </row>
    <row r="32" customFormat="false" ht="15" hidden="false" customHeight="true" outlineLevel="0" collapsed="false">
      <c r="A32" s="13" t="n">
        <f aca="false">A31+1</f>
        <v>27</v>
      </c>
      <c r="B32" s="28" t="s">
        <v>59</v>
      </c>
      <c r="C32" s="29" t="n">
        <v>53027999</v>
      </c>
      <c r="D32" s="15" t="n">
        <v>38</v>
      </c>
      <c r="E32" s="16" t="n">
        <v>5961</v>
      </c>
      <c r="F32" s="17" t="n">
        <f aca="false">ROUND(D32*E32*12*1.0177/1000,1)</f>
        <v>2766.3</v>
      </c>
      <c r="G32" s="18" t="n">
        <v>39</v>
      </c>
      <c r="H32" s="16" t="n">
        <v>5961</v>
      </c>
      <c r="I32" s="18" t="n">
        <v>37</v>
      </c>
      <c r="J32" s="18" t="n">
        <v>9</v>
      </c>
      <c r="K32" s="16" t="n">
        <v>5720</v>
      </c>
      <c r="L32" s="18" t="n">
        <v>6</v>
      </c>
      <c r="M32" s="19" t="n">
        <v>572</v>
      </c>
      <c r="N32" s="20" t="n">
        <f aca="false">ROUND(G32*H32,1)</f>
        <v>232479</v>
      </c>
      <c r="O32" s="20" t="n">
        <f aca="false">ROUND(M32*1.15*1.302*L32,1)</f>
        <v>5138.7</v>
      </c>
      <c r="P32" s="20" t="n">
        <f aca="false">ROUND(K32*1.15*1.302*(I32+J32),1)</f>
        <v>393969.6</v>
      </c>
      <c r="Q32" s="21" t="n">
        <f aca="false">ROUND((N32+O32+P32)*12*1.0177/1000,1)</f>
        <v>7713.2</v>
      </c>
      <c r="R32" s="16"/>
      <c r="S32" s="19"/>
      <c r="T32" s="16"/>
      <c r="U32" s="22"/>
      <c r="V32" s="22"/>
      <c r="W32" s="22"/>
      <c r="X32" s="22"/>
      <c r="Y32" s="22"/>
      <c r="Z32" s="22"/>
      <c r="AA32" s="21" t="n">
        <f aca="false">ROUND((X32+Y32+Z32)*12*1.0177/1000,1)</f>
        <v>0</v>
      </c>
      <c r="AB32" s="47" t="n">
        <f aca="false">F32+Q32+AA32</f>
        <v>10479.5</v>
      </c>
    </row>
    <row r="33" customFormat="false" ht="15" hidden="false" customHeight="true" outlineLevel="0" collapsed="false">
      <c r="A33" s="13" t="n">
        <f aca="false">A32+1</f>
        <v>28</v>
      </c>
      <c r="B33" s="28" t="s">
        <v>60</v>
      </c>
      <c r="C33" s="29" t="n">
        <v>53028999</v>
      </c>
      <c r="D33" s="15" t="n">
        <v>129</v>
      </c>
      <c r="E33" s="16" t="n">
        <v>5961</v>
      </c>
      <c r="F33" s="17" t="n">
        <f aca="false">ROUND(D33*E33*12*1.0177/1000,1)</f>
        <v>9391</v>
      </c>
      <c r="G33" s="18" t="n">
        <v>31</v>
      </c>
      <c r="H33" s="16" t="n">
        <v>5961</v>
      </c>
      <c r="I33" s="18" t="n">
        <v>17</v>
      </c>
      <c r="J33" s="18" t="n">
        <v>3</v>
      </c>
      <c r="K33" s="16" t="n">
        <v>5720</v>
      </c>
      <c r="L33" s="18" t="n">
        <v>22</v>
      </c>
      <c r="M33" s="19" t="n">
        <v>572</v>
      </c>
      <c r="N33" s="20" t="n">
        <f aca="false">ROUND(G33*H33,1)</f>
        <v>184791</v>
      </c>
      <c r="O33" s="20" t="n">
        <f aca="false">ROUND(M33*1.15*1.302*L33,1)</f>
        <v>18842</v>
      </c>
      <c r="P33" s="20" t="n">
        <f aca="false">ROUND(K33*1.15*1.302*(I33+J33),1)</f>
        <v>171291.1</v>
      </c>
      <c r="Q33" s="21" t="n">
        <f aca="false">ROUND((N33+O33+P33)*12*1.0177/1000,1)</f>
        <v>4578.7</v>
      </c>
      <c r="R33" s="16"/>
      <c r="S33" s="19"/>
      <c r="T33" s="16"/>
      <c r="U33" s="22"/>
      <c r="V33" s="22"/>
      <c r="W33" s="22"/>
      <c r="X33" s="22"/>
      <c r="Y33" s="22"/>
      <c r="Z33" s="22"/>
      <c r="AA33" s="21" t="n">
        <f aca="false">ROUND((X33+Y33+Z33)*12*1.0177/1000,1)</f>
        <v>0</v>
      </c>
      <c r="AB33" s="47" t="n">
        <f aca="false">F33+Q33+AA33</f>
        <v>13969.7</v>
      </c>
    </row>
    <row r="34" customFormat="false" ht="15" hidden="false" customHeight="true" outlineLevel="0" collapsed="false">
      <c r="A34" s="13" t="n">
        <f aca="false">A33+1</f>
        <v>29</v>
      </c>
      <c r="B34" s="28" t="s">
        <v>61</v>
      </c>
      <c r="C34" s="29" t="n">
        <v>53029999</v>
      </c>
      <c r="D34" s="15" t="n">
        <v>71</v>
      </c>
      <c r="E34" s="16" t="n">
        <v>5961</v>
      </c>
      <c r="F34" s="17" t="n">
        <f aca="false">ROUND(D34*E34*12*1.0177/1000,1)</f>
        <v>5168.7</v>
      </c>
      <c r="G34" s="18" t="n">
        <v>39</v>
      </c>
      <c r="H34" s="16" t="n">
        <v>5961</v>
      </c>
      <c r="I34" s="18" t="n">
        <v>33</v>
      </c>
      <c r="J34" s="18" t="n">
        <v>3</v>
      </c>
      <c r="K34" s="16" t="n">
        <v>5720</v>
      </c>
      <c r="L34" s="18" t="n">
        <v>6</v>
      </c>
      <c r="M34" s="19" t="n">
        <v>572</v>
      </c>
      <c r="N34" s="20" t="n">
        <f aca="false">ROUND(G34*H34,1)</f>
        <v>232479</v>
      </c>
      <c r="O34" s="20" t="n">
        <f aca="false">ROUND(M34*1.15*1.302*L34,1)</f>
        <v>5138.7</v>
      </c>
      <c r="P34" s="20" t="n">
        <f aca="false">ROUND(K34*1.15*1.302*(I34+J34),1)</f>
        <v>308324</v>
      </c>
      <c r="Q34" s="21" t="n">
        <f aca="false">ROUND((N34+O34+P34)*12*1.0177/1000,1)</f>
        <v>6667.3</v>
      </c>
      <c r="R34" s="16"/>
      <c r="S34" s="19"/>
      <c r="T34" s="16"/>
      <c r="U34" s="22"/>
      <c r="V34" s="22"/>
      <c r="W34" s="22"/>
      <c r="X34" s="22"/>
      <c r="Y34" s="22"/>
      <c r="Z34" s="22"/>
      <c r="AA34" s="21" t="n">
        <f aca="false">ROUND((X34+Y34+Z34)*12*1.0177/1000,1)</f>
        <v>0</v>
      </c>
      <c r="AB34" s="47" t="n">
        <f aca="false">F34+Q34+AA34</f>
        <v>11836</v>
      </c>
    </row>
    <row r="35" customFormat="false" ht="15" hidden="false" customHeight="true" outlineLevel="0" collapsed="false">
      <c r="A35" s="13" t="n">
        <f aca="false">A34+1</f>
        <v>30</v>
      </c>
      <c r="B35" s="28" t="s">
        <v>62</v>
      </c>
      <c r="C35" s="29" t="n">
        <v>53030999</v>
      </c>
      <c r="D35" s="15" t="n">
        <v>73</v>
      </c>
      <c r="E35" s="16" t="n">
        <v>5961</v>
      </c>
      <c r="F35" s="17" t="n">
        <f aca="false">ROUND(D35*E35*12*1.0177/1000,1)</f>
        <v>5314.3</v>
      </c>
      <c r="G35" s="18" t="n">
        <v>27</v>
      </c>
      <c r="H35" s="16" t="n">
        <v>5961</v>
      </c>
      <c r="I35" s="18" t="n">
        <v>10</v>
      </c>
      <c r="J35" s="18" t="n">
        <v>2</v>
      </c>
      <c r="K35" s="16" t="n">
        <v>5720</v>
      </c>
      <c r="L35" s="18" t="n">
        <v>15</v>
      </c>
      <c r="M35" s="19" t="n">
        <v>572</v>
      </c>
      <c r="N35" s="20" t="n">
        <f aca="false">ROUND(G35*H35,1)</f>
        <v>160947</v>
      </c>
      <c r="O35" s="20" t="n">
        <f aca="false">ROUND(M35*1.15*1.302*L35,1)</f>
        <v>12846.8</v>
      </c>
      <c r="P35" s="20" t="n">
        <f aca="false">ROUND(K35*1.15*1.302*(I35+J35),1)</f>
        <v>102774.7</v>
      </c>
      <c r="Q35" s="21" t="n">
        <f aca="false">ROUND((N35+O35+P35)*12*1.0177/1000,1)</f>
        <v>3377.6</v>
      </c>
      <c r="R35" s="16"/>
      <c r="S35" s="19"/>
      <c r="T35" s="16"/>
      <c r="U35" s="22"/>
      <c r="V35" s="22"/>
      <c r="W35" s="22"/>
      <c r="X35" s="22"/>
      <c r="Y35" s="22"/>
      <c r="Z35" s="22"/>
      <c r="AA35" s="21" t="n">
        <f aca="false">ROUND((X35+Y35+Z35)*12*1.0177/1000,1)</f>
        <v>0</v>
      </c>
      <c r="AB35" s="47" t="n">
        <f aca="false">F35+Q35+AA35</f>
        <v>8691.9</v>
      </c>
    </row>
    <row r="36" customFormat="false" ht="15" hidden="false" customHeight="true" outlineLevel="0" collapsed="false">
      <c r="A36" s="13" t="n">
        <f aca="false">A35+1</f>
        <v>31</v>
      </c>
      <c r="B36" s="28" t="s">
        <v>63</v>
      </c>
      <c r="C36" s="29" t="n">
        <v>53031999</v>
      </c>
      <c r="D36" s="15" t="n">
        <v>206</v>
      </c>
      <c r="E36" s="16" t="n">
        <v>5961</v>
      </c>
      <c r="F36" s="17" t="n">
        <f aca="false">ROUND(D36*E36*12*1.0177/1000,1)</f>
        <v>14996.4</v>
      </c>
      <c r="G36" s="18" t="n">
        <v>71</v>
      </c>
      <c r="H36" s="16" t="n">
        <v>5961</v>
      </c>
      <c r="I36" s="18" t="n">
        <v>57</v>
      </c>
      <c r="J36" s="18" t="n">
        <v>17</v>
      </c>
      <c r="K36" s="16" t="n">
        <v>5720</v>
      </c>
      <c r="L36" s="18" t="n">
        <v>17</v>
      </c>
      <c r="M36" s="19" t="n">
        <v>572</v>
      </c>
      <c r="N36" s="20" t="n">
        <f aca="false">ROUND(G36*H36,1)</f>
        <v>423231</v>
      </c>
      <c r="O36" s="20" t="n">
        <f aca="false">ROUND(M36*1.15*1.302*L36,1)</f>
        <v>14559.7</v>
      </c>
      <c r="P36" s="20" t="n">
        <f aca="false">ROUND(K36*1.15*1.302*(I36+J36),1)</f>
        <v>633777.1</v>
      </c>
      <c r="Q36" s="21" t="n">
        <f aca="false">ROUND((N36+O36+P36)*12*1.0177/1000,1)</f>
        <v>13086.4</v>
      </c>
      <c r="R36" s="16"/>
      <c r="S36" s="19"/>
      <c r="T36" s="16"/>
      <c r="U36" s="22"/>
      <c r="V36" s="22"/>
      <c r="W36" s="22"/>
      <c r="X36" s="22"/>
      <c r="Y36" s="22"/>
      <c r="Z36" s="22"/>
      <c r="AA36" s="21" t="n">
        <f aca="false">ROUND((X36+Y36+Z36)*12*1.0177/1000,1)</f>
        <v>0</v>
      </c>
      <c r="AB36" s="47" t="n">
        <f aca="false">F36+Q36+AA36</f>
        <v>28082.8</v>
      </c>
    </row>
    <row r="37" customFormat="false" ht="15" hidden="false" customHeight="true" outlineLevel="0" collapsed="false">
      <c r="A37" s="13" t="n">
        <f aca="false">A36+1</f>
        <v>32</v>
      </c>
      <c r="B37" s="28" t="s">
        <v>64</v>
      </c>
      <c r="C37" s="29" t="n">
        <v>53032999</v>
      </c>
      <c r="D37" s="15" t="n">
        <v>76</v>
      </c>
      <c r="E37" s="16" t="n">
        <v>5961</v>
      </c>
      <c r="F37" s="17" t="n">
        <f aca="false">ROUND(D37*E37*12*1.0177/1000,1)</f>
        <v>5532.7</v>
      </c>
      <c r="G37" s="18" t="n">
        <v>55</v>
      </c>
      <c r="H37" s="16" t="n">
        <v>5961</v>
      </c>
      <c r="I37" s="18" t="n">
        <v>33</v>
      </c>
      <c r="J37" s="18" t="n">
        <v>7</v>
      </c>
      <c r="K37" s="16" t="n">
        <v>5720</v>
      </c>
      <c r="L37" s="18" t="n">
        <v>24</v>
      </c>
      <c r="M37" s="19" t="n">
        <v>572</v>
      </c>
      <c r="N37" s="20" t="n">
        <f aca="false">ROUND(G37*H37,1)</f>
        <v>327855</v>
      </c>
      <c r="O37" s="20" t="n">
        <f aca="false">ROUND(M37*1.15*1.302*L37,1)</f>
        <v>20554.9</v>
      </c>
      <c r="P37" s="20" t="n">
        <f aca="false">ROUND(K37*1.15*1.302*(I37+J37),1)</f>
        <v>342582.2</v>
      </c>
      <c r="Q37" s="21" t="n">
        <f aca="false">ROUND((N37+O37+P37)*12*1.0177/1000,1)</f>
        <v>8438.7</v>
      </c>
      <c r="R37" s="16"/>
      <c r="S37" s="19"/>
      <c r="T37" s="16"/>
      <c r="U37" s="22"/>
      <c r="V37" s="22"/>
      <c r="W37" s="22"/>
      <c r="X37" s="22"/>
      <c r="Y37" s="22"/>
      <c r="Z37" s="22"/>
      <c r="AA37" s="21" t="n">
        <f aca="false">ROUND((X37+Y37+Z37)*12*1.0177/1000,1)</f>
        <v>0</v>
      </c>
      <c r="AB37" s="47" t="n">
        <f aca="false">F37+Q37+AA37</f>
        <v>13971.4</v>
      </c>
    </row>
    <row r="38" customFormat="false" ht="15" hidden="false" customHeight="true" outlineLevel="0" collapsed="false">
      <c r="A38" s="13" t="n">
        <f aca="false">A37+1</f>
        <v>33</v>
      </c>
      <c r="B38" s="28" t="s">
        <v>65</v>
      </c>
      <c r="C38" s="29" t="n">
        <v>53033999</v>
      </c>
      <c r="D38" s="15" t="n">
        <v>98</v>
      </c>
      <c r="E38" s="16" t="n">
        <v>5961</v>
      </c>
      <c r="F38" s="17" t="n">
        <f aca="false">ROUND(D38*E38*12*1.0177/1000,1)</f>
        <v>7134.2</v>
      </c>
      <c r="G38" s="18" t="n">
        <v>43</v>
      </c>
      <c r="H38" s="16" t="n">
        <v>5961</v>
      </c>
      <c r="I38" s="18" t="n">
        <v>29</v>
      </c>
      <c r="J38" s="18" t="n">
        <v>5</v>
      </c>
      <c r="K38" s="16" t="n">
        <v>5720</v>
      </c>
      <c r="L38" s="18" t="n">
        <v>9</v>
      </c>
      <c r="M38" s="19" t="n">
        <v>572</v>
      </c>
      <c r="N38" s="20" t="n">
        <f aca="false">ROUND(G38*H38,1)</f>
        <v>256323</v>
      </c>
      <c r="O38" s="20" t="n">
        <f aca="false">ROUND(M38*1.15*1.302*L38,1)</f>
        <v>7708.1</v>
      </c>
      <c r="P38" s="20" t="n">
        <f aca="false">ROUND(K38*1.15*1.302*(I38+J38),1)</f>
        <v>291194.9</v>
      </c>
      <c r="Q38" s="21" t="n">
        <f aca="false">ROUND((N38+O38+P38)*12*1.0177/1000,1)</f>
        <v>6780.6</v>
      </c>
      <c r="R38" s="16"/>
      <c r="S38" s="19"/>
      <c r="T38" s="16"/>
      <c r="U38" s="22"/>
      <c r="V38" s="22"/>
      <c r="W38" s="22"/>
      <c r="X38" s="22"/>
      <c r="Y38" s="22"/>
      <c r="Z38" s="22"/>
      <c r="AA38" s="21" t="n">
        <f aca="false">ROUND((X38+Y38+Z38)*12*1.0177/1000,1)</f>
        <v>0</v>
      </c>
      <c r="AB38" s="47" t="n">
        <f aca="false">F38+Q38+AA38</f>
        <v>13914.8</v>
      </c>
    </row>
    <row r="39" customFormat="false" ht="15" hidden="false" customHeight="true" outlineLevel="0" collapsed="false">
      <c r="A39" s="13" t="n">
        <f aca="false">A38+1</f>
        <v>34</v>
      </c>
      <c r="B39" s="28" t="s">
        <v>66</v>
      </c>
      <c r="C39" s="29" t="n">
        <v>53034999</v>
      </c>
      <c r="D39" s="15" t="n">
        <v>27</v>
      </c>
      <c r="E39" s="16" t="n">
        <v>5961</v>
      </c>
      <c r="F39" s="17" t="n">
        <f aca="false">ROUND(D39*E39*12*1.0177/1000,1)</f>
        <v>1965.5</v>
      </c>
      <c r="G39" s="18" t="n">
        <v>19</v>
      </c>
      <c r="H39" s="16" t="n">
        <v>5961</v>
      </c>
      <c r="I39" s="18" t="n">
        <v>22</v>
      </c>
      <c r="J39" s="18" t="n">
        <v>2</v>
      </c>
      <c r="K39" s="16" t="n">
        <v>5720</v>
      </c>
      <c r="L39" s="18" t="n">
        <v>3</v>
      </c>
      <c r="M39" s="19" t="n">
        <v>572</v>
      </c>
      <c r="N39" s="20" t="n">
        <f aca="false">ROUND(G39*H39,1)</f>
        <v>113259</v>
      </c>
      <c r="O39" s="20" t="n">
        <f aca="false">ROUND(M39*1.15*1.302*L39,1)</f>
        <v>2569.4</v>
      </c>
      <c r="P39" s="20" t="n">
        <f aca="false">ROUND(K39*1.15*1.302*(I39+J39),1)</f>
        <v>205549.3</v>
      </c>
      <c r="Q39" s="21" t="n">
        <f aca="false">ROUND((N39+O39+P39)*12*1.0177/1000,1)</f>
        <v>3924.8</v>
      </c>
      <c r="R39" s="16"/>
      <c r="S39" s="19"/>
      <c r="T39" s="16"/>
      <c r="U39" s="22"/>
      <c r="V39" s="22"/>
      <c r="W39" s="22"/>
      <c r="X39" s="22"/>
      <c r="Y39" s="22"/>
      <c r="Z39" s="22"/>
      <c r="AA39" s="21" t="n">
        <f aca="false">ROUND((X39+Y39+Z39)*12*1.0177/1000,1)</f>
        <v>0</v>
      </c>
      <c r="AB39" s="47" t="n">
        <f aca="false">F39+Q39+AA39</f>
        <v>5890.3</v>
      </c>
    </row>
    <row r="40" customFormat="false" ht="15" hidden="false" customHeight="true" outlineLevel="0" collapsed="false">
      <c r="A40" s="13" t="n">
        <f aca="false">A39+1</f>
        <v>35</v>
      </c>
      <c r="B40" s="28" t="s">
        <v>67</v>
      </c>
      <c r="C40" s="29" t="n">
        <v>53035999</v>
      </c>
      <c r="D40" s="15" t="n">
        <v>80</v>
      </c>
      <c r="E40" s="16" t="n">
        <v>5961</v>
      </c>
      <c r="F40" s="17" t="n">
        <f aca="false">ROUND(D40*E40*12*1.0177/1000,1)</f>
        <v>5823.8</v>
      </c>
      <c r="G40" s="18" t="n">
        <v>24</v>
      </c>
      <c r="H40" s="16" t="n">
        <v>5961</v>
      </c>
      <c r="I40" s="18" t="n">
        <v>17</v>
      </c>
      <c r="J40" s="18" t="n">
        <v>7</v>
      </c>
      <c r="K40" s="16" t="n">
        <v>5720</v>
      </c>
      <c r="L40" s="18" t="n">
        <v>11</v>
      </c>
      <c r="M40" s="19" t="n">
        <v>572</v>
      </c>
      <c r="N40" s="20" t="n">
        <f aca="false">ROUND(G40*H40,1)</f>
        <v>143064</v>
      </c>
      <c r="O40" s="20" t="n">
        <f aca="false">ROUND(M40*1.15*1.302*L40,1)</f>
        <v>9421</v>
      </c>
      <c r="P40" s="20" t="n">
        <f aca="false">ROUND(K40*1.15*1.302*(I40+J40),1)</f>
        <v>205549.3</v>
      </c>
      <c r="Q40" s="21" t="n">
        <f aca="false">ROUND((N40+O40+P40)*12*1.0177/1000,1)</f>
        <v>4372.5</v>
      </c>
      <c r="R40" s="16"/>
      <c r="S40" s="19"/>
      <c r="T40" s="16"/>
      <c r="U40" s="22"/>
      <c r="V40" s="22"/>
      <c r="W40" s="22"/>
      <c r="X40" s="22"/>
      <c r="Y40" s="22"/>
      <c r="Z40" s="22"/>
      <c r="AA40" s="21" t="n">
        <f aca="false">ROUND((X40+Y40+Z40)*12*1.0177/1000,1)</f>
        <v>0</v>
      </c>
      <c r="AB40" s="47" t="n">
        <f aca="false">F40+Q40+AA40</f>
        <v>10196.3</v>
      </c>
    </row>
    <row r="41" customFormat="false" ht="15" hidden="false" customHeight="true" outlineLevel="0" collapsed="false">
      <c r="A41" s="13" t="n">
        <f aca="false">A40+1</f>
        <v>36</v>
      </c>
      <c r="B41" s="28" t="s">
        <v>68</v>
      </c>
      <c r="C41" s="29" t="n">
        <v>53036999</v>
      </c>
      <c r="D41" s="15" t="n">
        <v>87</v>
      </c>
      <c r="E41" s="16" t="n">
        <v>5961</v>
      </c>
      <c r="F41" s="17" t="n">
        <f aca="false">ROUND(D41*E41*12*1.0177/1000,1)</f>
        <v>6333.4</v>
      </c>
      <c r="G41" s="18" t="n">
        <v>98</v>
      </c>
      <c r="H41" s="16" t="n">
        <v>5961</v>
      </c>
      <c r="I41" s="18" t="n">
        <v>79</v>
      </c>
      <c r="J41" s="18" t="n">
        <v>11</v>
      </c>
      <c r="K41" s="16" t="n">
        <v>5720</v>
      </c>
      <c r="L41" s="18" t="n">
        <v>52</v>
      </c>
      <c r="M41" s="19" t="n">
        <v>572</v>
      </c>
      <c r="N41" s="20" t="n">
        <f aca="false">ROUND(G41*H41,1)</f>
        <v>584178</v>
      </c>
      <c r="O41" s="20" t="n">
        <f aca="false">ROUND(M41*1.15*1.302*L41,1)</f>
        <v>44535.7</v>
      </c>
      <c r="P41" s="20" t="n">
        <f aca="false">ROUND(K41*1.15*1.302*(I41+J41),1)</f>
        <v>770810</v>
      </c>
      <c r="Q41" s="21" t="n">
        <f aca="false">ROUND((N41+O41+P41)*12*1.0177/1000,1)</f>
        <v>17091.5</v>
      </c>
      <c r="R41" s="16"/>
      <c r="S41" s="19"/>
      <c r="T41" s="16"/>
      <c r="U41" s="22"/>
      <c r="V41" s="22"/>
      <c r="W41" s="22"/>
      <c r="X41" s="22"/>
      <c r="Y41" s="22"/>
      <c r="Z41" s="22"/>
      <c r="AA41" s="21" t="n">
        <f aca="false">ROUND((X41+Y41+Z41)*12*1.0177/1000,1)</f>
        <v>0</v>
      </c>
      <c r="AB41" s="47" t="n">
        <f aca="false">F41+Q41+AA41</f>
        <v>23424.9</v>
      </c>
    </row>
    <row r="42" customFormat="false" ht="15" hidden="false" customHeight="true" outlineLevel="0" collapsed="false">
      <c r="A42" s="13" t="n">
        <f aca="false">A41+1</f>
        <v>37</v>
      </c>
      <c r="B42" s="28" t="s">
        <v>69</v>
      </c>
      <c r="C42" s="29" t="n">
        <v>53037999</v>
      </c>
      <c r="D42" s="15" t="n">
        <v>38</v>
      </c>
      <c r="E42" s="16" t="n">
        <v>5961</v>
      </c>
      <c r="F42" s="17" t="n">
        <f aca="false">ROUND(D42*E42*12*1.0177/1000,1)</f>
        <v>2766.3</v>
      </c>
      <c r="G42" s="18" t="n">
        <v>2</v>
      </c>
      <c r="H42" s="16" t="n">
        <v>5961</v>
      </c>
      <c r="I42" s="18" t="n">
        <v>2</v>
      </c>
      <c r="J42" s="18"/>
      <c r="K42" s="16" t="n">
        <v>5720</v>
      </c>
      <c r="L42" s="18" t="n">
        <v>0</v>
      </c>
      <c r="M42" s="19" t="n">
        <v>572</v>
      </c>
      <c r="N42" s="20" t="n">
        <f aca="false">ROUND(G42*H42,1)</f>
        <v>11922</v>
      </c>
      <c r="O42" s="20" t="n">
        <f aca="false">ROUND(M42*1.15*1.302*L42,1)</f>
        <v>0</v>
      </c>
      <c r="P42" s="20" t="n">
        <f aca="false">ROUND(K42*1.15*1.302*(I42+J42),1)</f>
        <v>17129.1</v>
      </c>
      <c r="Q42" s="21" t="n">
        <f aca="false">ROUND((N42+O42+P42)*12*1.0177/1000,1)</f>
        <v>354.8</v>
      </c>
      <c r="R42" s="16"/>
      <c r="S42" s="19"/>
      <c r="T42" s="16"/>
      <c r="U42" s="22"/>
      <c r="V42" s="22"/>
      <c r="W42" s="22"/>
      <c r="X42" s="22"/>
      <c r="Y42" s="22"/>
      <c r="Z42" s="22"/>
      <c r="AA42" s="21" t="n">
        <f aca="false">ROUND((X42+Y42+Z42)*12*1.0177/1000,1)</f>
        <v>0</v>
      </c>
      <c r="AB42" s="47" t="n">
        <f aca="false">F42+Q42+AA42</f>
        <v>3121.1</v>
      </c>
    </row>
    <row r="43" customFormat="false" ht="15" hidden="false" customHeight="true" outlineLevel="0" collapsed="false">
      <c r="A43" s="13" t="n">
        <f aca="false">A42+1</f>
        <v>38</v>
      </c>
      <c r="B43" s="28" t="s">
        <v>70</v>
      </c>
      <c r="C43" s="29" t="n">
        <v>53038999</v>
      </c>
      <c r="D43" s="15" t="n">
        <v>30</v>
      </c>
      <c r="E43" s="16" t="n">
        <v>5961</v>
      </c>
      <c r="F43" s="17" t="n">
        <f aca="false">ROUND(D43*E43*12*1.0177/1000,1)</f>
        <v>2183.9</v>
      </c>
      <c r="G43" s="18" t="n">
        <v>13</v>
      </c>
      <c r="H43" s="16" t="n">
        <v>5961</v>
      </c>
      <c r="I43" s="18" t="n">
        <v>6</v>
      </c>
      <c r="J43" s="18"/>
      <c r="K43" s="16" t="n">
        <v>5720</v>
      </c>
      <c r="L43" s="18" t="n">
        <v>7</v>
      </c>
      <c r="M43" s="19" t="n">
        <v>572</v>
      </c>
      <c r="N43" s="20" t="n">
        <f aca="false">ROUND(G43*H43,1)</f>
        <v>77493</v>
      </c>
      <c r="O43" s="20" t="n">
        <f aca="false">ROUND(M43*1.15*1.302*L43,1)</f>
        <v>5995.2</v>
      </c>
      <c r="P43" s="20" t="n">
        <f aca="false">ROUND(K43*1.15*1.302*(I43+J43),1)</f>
        <v>51387.3</v>
      </c>
      <c r="Q43" s="21" t="n">
        <f aca="false">ROUND((N43+O43+P43)*12*1.0177/1000,1)</f>
        <v>1647.2</v>
      </c>
      <c r="R43" s="16"/>
      <c r="S43" s="19"/>
      <c r="T43" s="16"/>
      <c r="U43" s="22"/>
      <c r="V43" s="22"/>
      <c r="W43" s="22"/>
      <c r="X43" s="22"/>
      <c r="Y43" s="22"/>
      <c r="Z43" s="22"/>
      <c r="AA43" s="21" t="n">
        <f aca="false">ROUND((X43+Y43+Z43)*12*1.0177/1000,1)</f>
        <v>0</v>
      </c>
      <c r="AB43" s="47" t="n">
        <f aca="false">F43+Q43+AA43</f>
        <v>3831.1</v>
      </c>
    </row>
    <row r="44" customFormat="false" ht="15" hidden="false" customHeight="true" outlineLevel="0" collapsed="false">
      <c r="A44" s="13" t="n">
        <f aca="false">A43+1</f>
        <v>39</v>
      </c>
      <c r="B44" s="28" t="s">
        <v>71</v>
      </c>
      <c r="C44" s="29" t="n">
        <v>53041999</v>
      </c>
      <c r="D44" s="15" t="n">
        <v>85</v>
      </c>
      <c r="E44" s="16" t="n">
        <v>5961</v>
      </c>
      <c r="F44" s="17" t="n">
        <f aca="false">ROUND(D44*E44*12*1.0177/1000,1)</f>
        <v>6187.8</v>
      </c>
      <c r="G44" s="18" t="n">
        <v>46</v>
      </c>
      <c r="H44" s="16" t="n">
        <v>5961</v>
      </c>
      <c r="I44" s="18" t="n">
        <v>31</v>
      </c>
      <c r="J44" s="18" t="n">
        <v>9</v>
      </c>
      <c r="K44" s="16" t="n">
        <v>5720</v>
      </c>
      <c r="L44" s="18" t="n">
        <v>9</v>
      </c>
      <c r="M44" s="19" t="n">
        <v>572</v>
      </c>
      <c r="N44" s="20" t="n">
        <f aca="false">ROUND(G44*H44,1)</f>
        <v>274206</v>
      </c>
      <c r="O44" s="20" t="n">
        <f aca="false">ROUND(M44*1.15*1.302*L44,1)</f>
        <v>7708.1</v>
      </c>
      <c r="P44" s="20" t="n">
        <f aca="false">ROUND(K44*1.15*1.302*(I44+J44),1)</f>
        <v>342582.2</v>
      </c>
      <c r="Q44" s="21" t="n">
        <f aca="false">ROUND((N44+O44+P44)*12*1.0177/1000,1)</f>
        <v>7626.6</v>
      </c>
      <c r="R44" s="16"/>
      <c r="S44" s="19"/>
      <c r="T44" s="16"/>
      <c r="U44" s="22"/>
      <c r="V44" s="22"/>
      <c r="W44" s="22"/>
      <c r="X44" s="22"/>
      <c r="Y44" s="22"/>
      <c r="Z44" s="22"/>
      <c r="AA44" s="21" t="n">
        <f aca="false">ROUND((X44+Y44+Z44)*12*1.0177/1000,1)</f>
        <v>0</v>
      </c>
      <c r="AB44" s="47" t="n">
        <f aca="false">F44+Q44+AA44</f>
        <v>13814.4</v>
      </c>
    </row>
    <row r="45" customFormat="false" ht="15" hidden="false" customHeight="true" outlineLevel="0" collapsed="false">
      <c r="A45" s="13" t="n">
        <f aca="false">A44+1</f>
        <v>40</v>
      </c>
      <c r="B45" s="28" t="s">
        <v>72</v>
      </c>
      <c r="C45" s="29" t="n">
        <v>53042999</v>
      </c>
      <c r="D45" s="15" t="n">
        <v>70</v>
      </c>
      <c r="E45" s="16" t="n">
        <v>5961</v>
      </c>
      <c r="F45" s="17" t="n">
        <f aca="false">ROUND(D45*E45*12*1.0177/1000,1)</f>
        <v>5095.9</v>
      </c>
      <c r="G45" s="18" t="n">
        <v>46</v>
      </c>
      <c r="H45" s="16" t="n">
        <v>5961</v>
      </c>
      <c r="I45" s="18" t="n">
        <v>42</v>
      </c>
      <c r="J45" s="18"/>
      <c r="K45" s="16" t="n">
        <v>5720</v>
      </c>
      <c r="L45" s="18" t="n">
        <v>11</v>
      </c>
      <c r="M45" s="19" t="n">
        <v>572</v>
      </c>
      <c r="N45" s="20" t="n">
        <f aca="false">ROUND(G45*H45,1)</f>
        <v>274206</v>
      </c>
      <c r="O45" s="20" t="n">
        <f aca="false">ROUND(M45*1.15*1.302*L45,1)</f>
        <v>9421</v>
      </c>
      <c r="P45" s="20" t="n">
        <f aca="false">ROUND(K45*1.15*1.302*(I45+J45),1)</f>
        <v>359711.4</v>
      </c>
      <c r="Q45" s="21" t="n">
        <f aca="false">ROUND((N45+O45+P45)*12*1.0177/1000,1)</f>
        <v>7856.7</v>
      </c>
      <c r="R45" s="18" t="n">
        <v>17</v>
      </c>
      <c r="S45" s="16" t="n">
        <v>5961</v>
      </c>
      <c r="T45" s="18" t="n">
        <v>13</v>
      </c>
      <c r="U45" s="22" t="n">
        <v>4680</v>
      </c>
      <c r="V45" s="30" t="n">
        <v>5</v>
      </c>
      <c r="W45" s="22" t="n">
        <v>468</v>
      </c>
      <c r="X45" s="20" t="n">
        <f aca="false">ROUND(R45*S45,1)</f>
        <v>101337</v>
      </c>
      <c r="Y45" s="20" t="n">
        <f aca="false">ROUND(V45*1.15*1.302*W45,1)</f>
        <v>3503.7</v>
      </c>
      <c r="Z45" s="20" t="n">
        <f aca="false">ROUND(T45*1.15*1.302*U45,1)</f>
        <v>91095.7</v>
      </c>
      <c r="AA45" s="21" t="n">
        <f aca="false">ROUND((X45+Y45+Z45)*12*1.0177/1000,1)</f>
        <v>2392.9</v>
      </c>
      <c r="AB45" s="47" t="n">
        <f aca="false">F45+Q45+AA45</f>
        <v>15345.5</v>
      </c>
    </row>
    <row r="46" customFormat="false" ht="15" hidden="false" customHeight="true" outlineLevel="0" collapsed="false">
      <c r="A46" s="13" t="n">
        <f aca="false">A45+1</f>
        <v>41</v>
      </c>
      <c r="B46" s="28" t="s">
        <v>73</v>
      </c>
      <c r="C46" s="29" t="n">
        <v>53043999</v>
      </c>
      <c r="D46" s="15" t="n">
        <v>88</v>
      </c>
      <c r="E46" s="16" t="n">
        <v>5961</v>
      </c>
      <c r="F46" s="17" t="n">
        <f aca="false">ROUND(D46*E46*12*1.0177/1000,1)</f>
        <v>6406.2</v>
      </c>
      <c r="G46" s="18" t="n">
        <v>69</v>
      </c>
      <c r="H46" s="16" t="n">
        <v>5961</v>
      </c>
      <c r="I46" s="18" t="n">
        <v>47</v>
      </c>
      <c r="J46" s="18" t="n">
        <v>10</v>
      </c>
      <c r="K46" s="16" t="n">
        <v>5720</v>
      </c>
      <c r="L46" s="18" t="n">
        <v>27</v>
      </c>
      <c r="M46" s="19" t="n">
        <v>572</v>
      </c>
      <c r="N46" s="20" t="n">
        <f aca="false">ROUND(G46*H46,1)</f>
        <v>411309</v>
      </c>
      <c r="O46" s="20" t="n">
        <f aca="false">ROUND(M46*1.15*1.302*L46,1)</f>
        <v>23124.3</v>
      </c>
      <c r="P46" s="20" t="n">
        <f aca="false">ROUND(K46*1.15*1.302*(I46+J46),1)</f>
        <v>488179.7</v>
      </c>
      <c r="Q46" s="21" t="n">
        <f aca="false">ROUND((N46+O46+P46)*12*1.0177/1000,1)</f>
        <v>11267.3</v>
      </c>
      <c r="R46" s="16"/>
      <c r="S46" s="19"/>
      <c r="T46" s="16"/>
      <c r="U46" s="22"/>
      <c r="V46" s="22"/>
      <c r="W46" s="22"/>
      <c r="X46" s="22"/>
      <c r="Y46" s="22"/>
      <c r="Z46" s="22"/>
      <c r="AA46" s="21" t="n">
        <f aca="false">ROUND((X46+Y46+Z46)*12*1.0177/1000,1)</f>
        <v>0</v>
      </c>
      <c r="AB46" s="47" t="n">
        <f aca="false">F46+Q46+AA46</f>
        <v>17673.5</v>
      </c>
    </row>
    <row r="47" customFormat="false" ht="15" hidden="false" customHeight="true" outlineLevel="0" collapsed="false">
      <c r="A47" s="13" t="n">
        <f aca="false">A46+1</f>
        <v>42</v>
      </c>
      <c r="B47" s="28" t="s">
        <v>74</v>
      </c>
      <c r="C47" s="29" t="n">
        <v>53044999</v>
      </c>
      <c r="D47" s="15" t="n">
        <v>38</v>
      </c>
      <c r="E47" s="16" t="n">
        <v>5961</v>
      </c>
      <c r="F47" s="17" t="n">
        <f aca="false">ROUND(D47*E47*12*1.0177/1000,1)</f>
        <v>2766.3</v>
      </c>
      <c r="G47" s="18" t="n">
        <v>4</v>
      </c>
      <c r="H47" s="16" t="n">
        <v>5961</v>
      </c>
      <c r="I47" s="18" t="n">
        <v>4</v>
      </c>
      <c r="J47" s="18"/>
      <c r="K47" s="16" t="n">
        <v>5720</v>
      </c>
      <c r="L47" s="18" t="n">
        <v>0</v>
      </c>
      <c r="M47" s="19" t="n">
        <v>572</v>
      </c>
      <c r="N47" s="20" t="n">
        <f aca="false">ROUND(G47*H47,1)</f>
        <v>23844</v>
      </c>
      <c r="O47" s="20" t="n">
        <f aca="false">ROUND(M47*1.15*1.302*L47,1)</f>
        <v>0</v>
      </c>
      <c r="P47" s="20" t="n">
        <f aca="false">ROUND(K47*1.15*1.302*(I47+J47),1)</f>
        <v>34258.2</v>
      </c>
      <c r="Q47" s="21" t="n">
        <f aca="false">ROUND((N47+O47+P47)*12*1.0177/1000,1)</f>
        <v>709.6</v>
      </c>
      <c r="R47" s="16"/>
      <c r="S47" s="19"/>
      <c r="T47" s="16"/>
      <c r="U47" s="22"/>
      <c r="V47" s="22"/>
      <c r="W47" s="22"/>
      <c r="X47" s="22"/>
      <c r="Y47" s="22"/>
      <c r="Z47" s="22"/>
      <c r="AA47" s="21" t="n">
        <f aca="false">ROUND((X47+Y47+Z47)*12*1.0177/1000,1)</f>
        <v>0</v>
      </c>
      <c r="AB47" s="47" t="n">
        <f aca="false">F47+Q47+AA47</f>
        <v>3475.9</v>
      </c>
    </row>
    <row r="48" customFormat="false" ht="15" hidden="false" customHeight="true" outlineLevel="0" collapsed="false">
      <c r="A48" s="31" t="n">
        <f aca="false">A47+1</f>
        <v>43</v>
      </c>
      <c r="B48" s="32" t="s">
        <v>75</v>
      </c>
      <c r="C48" s="29" t="n">
        <v>53000800</v>
      </c>
      <c r="D48" s="33"/>
      <c r="E48" s="16" t="n">
        <v>5961</v>
      </c>
      <c r="F48" s="17" t="n">
        <f aca="false">ROUND(D48*E48*12*1.0177/1000,1)</f>
        <v>0</v>
      </c>
      <c r="G48" s="18"/>
      <c r="H48" s="16" t="n">
        <v>5961</v>
      </c>
      <c r="I48" s="18"/>
      <c r="J48" s="18"/>
      <c r="K48" s="16" t="n">
        <v>5720</v>
      </c>
      <c r="L48" s="16"/>
      <c r="M48" s="19" t="n">
        <v>572</v>
      </c>
      <c r="N48" s="20" t="n">
        <f aca="false">ROUND(G48*H48,1)</f>
        <v>0</v>
      </c>
      <c r="O48" s="20" t="n">
        <f aca="false">ROUND(M48*1.15*1.302*L48,1)</f>
        <v>0</v>
      </c>
      <c r="P48" s="20" t="n">
        <f aca="false">ROUND(K48*1.15*1.302*(I48+J48),1)</f>
        <v>0</v>
      </c>
      <c r="Q48" s="21" t="n">
        <f aca="false">ROUND((N48+O48+P48)*12*1.0177/1000,1)</f>
        <v>0</v>
      </c>
      <c r="R48" s="16"/>
      <c r="S48" s="19"/>
      <c r="T48" s="16"/>
      <c r="U48" s="22"/>
      <c r="V48" s="22"/>
      <c r="W48" s="22"/>
      <c r="X48" s="22"/>
      <c r="Y48" s="22"/>
      <c r="Z48" s="22"/>
      <c r="AA48" s="21" t="n">
        <f aca="false">ROUND((X48+Y48+Z48)*12*1.0177/1000,1)</f>
        <v>0</v>
      </c>
      <c r="AB48" s="47" t="n">
        <f aca="false">F48+Q48+AA48</f>
        <v>0</v>
      </c>
    </row>
    <row r="49" customFormat="false" ht="15.75" hidden="false" customHeight="true" outlineLevel="0" collapsed="false">
      <c r="A49" s="34"/>
      <c r="B49" s="35" t="s">
        <v>76</v>
      </c>
      <c r="C49" s="36"/>
      <c r="D49" s="37" t="n">
        <f aca="false">SUM(D6:D48)</f>
        <v>4820</v>
      </c>
      <c r="E49" s="37"/>
      <c r="F49" s="38" t="n">
        <f aca="false">SUM(F6:F48)</f>
        <v>350886.8</v>
      </c>
      <c r="G49" s="37" t="n">
        <f aca="false">SUM(G6:G48)</f>
        <v>1853</v>
      </c>
      <c r="H49" s="37"/>
      <c r="I49" s="37" t="n">
        <f aca="false">SUM(I6:I48)</f>
        <v>1329</v>
      </c>
      <c r="J49" s="37" t="n">
        <f aca="false">SUM(J6:J48)</f>
        <v>285</v>
      </c>
      <c r="K49" s="37"/>
      <c r="L49" s="37" t="n">
        <f aca="false">SUM(L6:L48)</f>
        <v>572</v>
      </c>
      <c r="M49" s="37"/>
      <c r="N49" s="37" t="n">
        <f aca="false">SUM(N6:N48)</f>
        <v>11045733</v>
      </c>
      <c r="O49" s="38" t="n">
        <f aca="false">SUM(O6:O48)</f>
        <v>489892.3</v>
      </c>
      <c r="P49" s="38" t="n">
        <f aca="false">SUM(P6:P48)</f>
        <v>13823193.2</v>
      </c>
      <c r="Q49" s="38" t="n">
        <f aca="false">SUM(Q6:Q48)</f>
        <v>309692.3</v>
      </c>
      <c r="R49" s="37" t="n">
        <f aca="false">SUM(R6:R48)</f>
        <v>22</v>
      </c>
      <c r="S49" s="37" t="n">
        <f aca="false">SUM(S6:S48)</f>
        <v>11922</v>
      </c>
      <c r="T49" s="37" t="n">
        <f aca="false">SUM(T6:T48)</f>
        <v>17</v>
      </c>
      <c r="U49" s="37" t="n">
        <f aca="false">SUM(U6:U48)</f>
        <v>9360</v>
      </c>
      <c r="V49" s="37" t="n">
        <f aca="false">SUM(V6:V48)</f>
        <v>5</v>
      </c>
      <c r="W49" s="37" t="n">
        <f aca="false">SUM(W6:W48)</f>
        <v>936</v>
      </c>
      <c r="X49" s="37" t="n">
        <f aca="false">SUM(X6:X48)</f>
        <v>131142</v>
      </c>
      <c r="Y49" s="37" t="n">
        <f aca="false">SUM(Y6:Y48)</f>
        <v>3503.7</v>
      </c>
      <c r="Z49" s="37" t="n">
        <f aca="false">SUM(Z6:Z48)</f>
        <v>119125.2</v>
      </c>
      <c r="AA49" s="38" t="n">
        <f aca="false">SUM(AA6:AA48)</f>
        <v>3099.2</v>
      </c>
      <c r="AB49" s="48" t="n">
        <f aca="false">SUM(AB6:AB48)</f>
        <v>663678.3</v>
      </c>
    </row>
    <row r="50" customFormat="false" ht="12.75" hidden="false" customHeight="false" outlineLevel="0" collapsed="false">
      <c r="AB50" s="40" t="n">
        <f aca="false">F49+Q49+AA49</f>
        <v>663678.3</v>
      </c>
    </row>
  </sheetData>
  <mergeCells count="29">
    <mergeCell ref="B1:AB1"/>
    <mergeCell ref="A2:A5"/>
    <mergeCell ref="B2:B5"/>
    <mergeCell ref="D2:AB2"/>
    <mergeCell ref="D3:F3"/>
    <mergeCell ref="G3:Q3"/>
    <mergeCell ref="R3:AA3"/>
    <mergeCell ref="AB3:AB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Q4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AA4:AA5"/>
  </mergeCell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36" activePane="bottomRight" state="frozen"/>
      <selection pane="topLeft" activeCell="A1" activeCellId="0" sqref="A1"/>
      <selection pane="topRight" activeCell="C1" activeCellId="0" sqref="C1"/>
      <selection pane="bottomLeft" activeCell="A36" activeCellId="0" sqref="A36"/>
      <selection pane="bottomRight" activeCell="E50" activeCellId="0" sqref="E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1.42"/>
    <col collapsed="false" customWidth="true" hidden="false" outlineLevel="0" max="3" min="3" style="2" width="9.28"/>
    <col collapsed="false" customWidth="true" hidden="false" outlineLevel="0" max="4" min="4" style="1" width="8.28"/>
    <col collapsed="false" customWidth="true" hidden="false" outlineLevel="0" max="6" min="5" style="1" width="8.99"/>
    <col collapsed="false" customWidth="true" hidden="false" outlineLevel="0" max="13" min="7" style="1" width="7.85"/>
    <col collapsed="false" customWidth="true" hidden="false" outlineLevel="0" max="17" min="14" style="1" width="9.85"/>
    <col collapsed="false" customWidth="true" hidden="false" outlineLevel="0" max="23" min="18" style="1" width="5.56"/>
    <col collapsed="false" customWidth="false" hidden="false" outlineLevel="0" max="25" min="24" style="1" width="9.14"/>
    <col collapsed="false" customWidth="true" hidden="false" outlineLevel="0" max="26" min="26" style="1" width="11.7"/>
    <col collapsed="false" customWidth="false" hidden="false" outlineLevel="0" max="27" min="27" style="1" width="9.14"/>
    <col collapsed="false" customWidth="true" hidden="false" outlineLevel="0" max="30" min="28" style="1" width="11.85"/>
    <col collapsed="false" customWidth="false" hidden="false" outlineLevel="0" max="257" min="31" style="1" width="9.14"/>
  </cols>
  <sheetData>
    <row r="1" customFormat="false" ht="19.5" hidden="false" customHeight="true" outlineLevel="0" collapsed="false">
      <c r="A1" s="3"/>
      <c r="B1" s="4" t="s">
        <v>8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</row>
    <row r="2" customFormat="false" ht="21" hidden="false" customHeight="true" outlineLevel="0" collapsed="false">
      <c r="A2" s="5" t="s">
        <v>1</v>
      </c>
      <c r="B2" s="5" t="s">
        <v>2</v>
      </c>
      <c r="C2" s="6"/>
      <c r="D2" s="7" t="s">
        <v>88</v>
      </c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</row>
    <row r="3" customFormat="false" ht="21" hidden="false" customHeight="true" outlineLevel="0" collapsed="false">
      <c r="A3" s="5"/>
      <c r="B3" s="5"/>
      <c r="C3" s="8"/>
      <c r="D3" s="9" t="s">
        <v>4</v>
      </c>
      <c r="E3" s="9"/>
      <c r="F3" s="9"/>
      <c r="G3" s="7" t="s">
        <v>5</v>
      </c>
      <c r="H3" s="7"/>
      <c r="I3" s="7"/>
      <c r="J3" s="7"/>
      <c r="K3" s="7"/>
      <c r="L3" s="7"/>
      <c r="M3" s="7"/>
      <c r="N3" s="7"/>
      <c r="O3" s="7"/>
      <c r="P3" s="7"/>
      <c r="Q3" s="7"/>
      <c r="R3" s="7" t="s">
        <v>6</v>
      </c>
      <c r="S3" s="7"/>
      <c r="T3" s="7"/>
      <c r="U3" s="7"/>
      <c r="V3" s="7"/>
      <c r="W3" s="7"/>
      <c r="X3" s="7"/>
      <c r="Y3" s="7"/>
      <c r="Z3" s="7"/>
      <c r="AA3" s="7"/>
      <c r="AB3" s="46" t="s">
        <v>7</v>
      </c>
      <c r="AC3" s="10" t="s">
        <v>89</v>
      </c>
      <c r="AD3" s="10" t="s">
        <v>85</v>
      </c>
    </row>
    <row r="4" customFormat="false" ht="21" hidden="false" customHeight="true" outlineLevel="0" collapsed="false">
      <c r="A4" s="5"/>
      <c r="B4" s="5"/>
      <c r="C4" s="11"/>
      <c r="D4" s="9" t="s">
        <v>8</v>
      </c>
      <c r="E4" s="9" t="s">
        <v>9</v>
      </c>
      <c r="F4" s="9" t="s">
        <v>10</v>
      </c>
      <c r="G4" s="9" t="s">
        <v>11</v>
      </c>
      <c r="H4" s="9" t="s">
        <v>12</v>
      </c>
      <c r="I4" s="9" t="s">
        <v>13</v>
      </c>
      <c r="J4" s="9" t="s">
        <v>14</v>
      </c>
      <c r="K4" s="9" t="s">
        <v>15</v>
      </c>
      <c r="L4" s="9" t="s">
        <v>16</v>
      </c>
      <c r="M4" s="9" t="s">
        <v>17</v>
      </c>
      <c r="N4" s="5" t="s">
        <v>18</v>
      </c>
      <c r="O4" s="5"/>
      <c r="P4" s="5"/>
      <c r="Q4" s="5"/>
      <c r="R4" s="9" t="s">
        <v>19</v>
      </c>
      <c r="S4" s="9" t="s">
        <v>20</v>
      </c>
      <c r="T4" s="9" t="s">
        <v>21</v>
      </c>
      <c r="U4" s="9" t="s">
        <v>22</v>
      </c>
      <c r="V4" s="9" t="s">
        <v>23</v>
      </c>
      <c r="W4" s="9" t="s">
        <v>24</v>
      </c>
      <c r="X4" s="9" t="s">
        <v>25</v>
      </c>
      <c r="Y4" s="9" t="s">
        <v>26</v>
      </c>
      <c r="Z4" s="9" t="s">
        <v>27</v>
      </c>
      <c r="AA4" s="9" t="s">
        <v>28</v>
      </c>
      <c r="AB4" s="46"/>
      <c r="AC4" s="10"/>
      <c r="AD4" s="10"/>
    </row>
    <row r="5" customFormat="false" ht="25.5" hidden="false" customHeight="true" outlineLevel="0" collapsed="false">
      <c r="A5" s="5"/>
      <c r="B5" s="5"/>
      <c r="C5" s="12"/>
      <c r="D5" s="9"/>
      <c r="E5" s="9"/>
      <c r="F5" s="9"/>
      <c r="G5" s="9"/>
      <c r="H5" s="9"/>
      <c r="I5" s="9"/>
      <c r="J5" s="9"/>
      <c r="K5" s="9"/>
      <c r="L5" s="9"/>
      <c r="M5" s="9"/>
      <c r="N5" s="9" t="s">
        <v>29</v>
      </c>
      <c r="O5" s="9" t="s">
        <v>30</v>
      </c>
      <c r="P5" s="9" t="s">
        <v>31</v>
      </c>
      <c r="Q5" s="9" t="s">
        <v>32</v>
      </c>
      <c r="R5" s="9"/>
      <c r="S5" s="9"/>
      <c r="T5" s="9"/>
      <c r="U5" s="9"/>
      <c r="V5" s="9"/>
      <c r="W5" s="9"/>
      <c r="X5" s="9"/>
      <c r="Y5" s="9"/>
      <c r="Z5" s="9"/>
      <c r="AA5" s="9"/>
      <c r="AB5" s="46"/>
      <c r="AC5" s="10"/>
      <c r="AD5" s="10"/>
    </row>
    <row r="6" customFormat="false" ht="15" hidden="false" customHeight="true" outlineLevel="0" collapsed="false">
      <c r="A6" s="13" t="n">
        <v>1</v>
      </c>
      <c r="B6" s="14" t="s">
        <v>33</v>
      </c>
      <c r="C6" s="14" t="n">
        <v>53046000</v>
      </c>
      <c r="D6" s="15" t="n">
        <v>83</v>
      </c>
      <c r="E6" s="16" t="n">
        <v>6188</v>
      </c>
      <c r="F6" s="17" t="n">
        <f aca="false">ROUND(D6*E6*12*1.0177/1000,1)</f>
        <v>6272.3</v>
      </c>
      <c r="G6" s="18" t="n">
        <v>63</v>
      </c>
      <c r="H6" s="16" t="n">
        <v>6188</v>
      </c>
      <c r="I6" s="18" t="n">
        <v>51</v>
      </c>
      <c r="J6" s="18" t="n">
        <v>19</v>
      </c>
      <c r="K6" s="16" t="n">
        <v>5937</v>
      </c>
      <c r="L6" s="18" t="n">
        <v>14</v>
      </c>
      <c r="M6" s="19" t="n">
        <v>593.7</v>
      </c>
      <c r="N6" s="20" t="n">
        <f aca="false">ROUND(G6*H6,1)</f>
        <v>389844</v>
      </c>
      <c r="O6" s="20" t="n">
        <f aca="false">ROUND(M6*1.15*1.302*L6,1)</f>
        <v>12445.3</v>
      </c>
      <c r="P6" s="20" t="n">
        <f aca="false">ROUND(K6*1.15*1.302*(I6+J6),1)</f>
        <v>622262.9</v>
      </c>
      <c r="Q6" s="21" t="n">
        <f aca="false">ROUND((N6+O6+P6)*12*1.0177/1000,1)</f>
        <v>12512.2</v>
      </c>
      <c r="R6" s="16"/>
      <c r="S6" s="16"/>
      <c r="T6" s="16"/>
      <c r="U6" s="22"/>
      <c r="V6" s="22"/>
      <c r="W6" s="22"/>
      <c r="X6" s="20"/>
      <c r="Y6" s="20"/>
      <c r="Z6" s="20"/>
      <c r="AA6" s="21" t="n">
        <f aca="false">ROUND((X6+Y6+Z6)*12*1.0177/1000,1)</f>
        <v>0</v>
      </c>
      <c r="AB6" s="47" t="n">
        <f aca="false">F6+Q6+AA6</f>
        <v>18784.5</v>
      </c>
      <c r="AC6" s="23" t="n">
        <v>19629</v>
      </c>
      <c r="AD6" s="23" t="n">
        <f aca="false">AB6-AC6</f>
        <v>-844.5</v>
      </c>
    </row>
    <row r="7" customFormat="false" ht="15" hidden="false" customHeight="true" outlineLevel="0" collapsed="false">
      <c r="A7" s="13" t="n">
        <f aca="false">A6+1</f>
        <v>2</v>
      </c>
      <c r="B7" s="14" t="s">
        <v>34</v>
      </c>
      <c r="C7" s="14" t="n">
        <v>53001000</v>
      </c>
      <c r="D7" s="15" t="n">
        <v>97</v>
      </c>
      <c r="E7" s="16" t="n">
        <v>6188</v>
      </c>
      <c r="F7" s="17" t="n">
        <f aca="false">ROUND(D7*E7*12*1.0177/1000,1)</f>
        <v>7330.3</v>
      </c>
      <c r="G7" s="15" t="n">
        <v>55</v>
      </c>
      <c r="H7" s="16" t="n">
        <v>6188</v>
      </c>
      <c r="I7" s="15" t="n">
        <v>47</v>
      </c>
      <c r="J7" s="15" t="n">
        <v>20</v>
      </c>
      <c r="K7" s="16" t="n">
        <v>5937</v>
      </c>
      <c r="L7" s="15" t="n">
        <v>7</v>
      </c>
      <c r="M7" s="19" t="n">
        <v>593.7</v>
      </c>
      <c r="N7" s="20" t="n">
        <f aca="false">ROUND(G7*H7,1)</f>
        <v>340340</v>
      </c>
      <c r="O7" s="20" t="n">
        <f aca="false">ROUND(M7*1.15*1.302*L7,1)</f>
        <v>6222.6</v>
      </c>
      <c r="P7" s="20" t="n">
        <f aca="false">ROUND(K7*1.15*1.302*(I7+J7),1)</f>
        <v>595594.5</v>
      </c>
      <c r="Q7" s="21" t="n">
        <f aca="false">ROUND((N7+O7+P7)*12*1.0177/1000,1)</f>
        <v>11506</v>
      </c>
      <c r="R7" s="25"/>
      <c r="S7" s="19"/>
      <c r="T7" s="25"/>
      <c r="U7" s="22"/>
      <c r="V7" s="22"/>
      <c r="W7" s="22"/>
      <c r="X7" s="22"/>
      <c r="Y7" s="22"/>
      <c r="Z7" s="22"/>
      <c r="AA7" s="21" t="n">
        <f aca="false">ROUND((X7+Y7+Z7)*12*1.0177/1000,1)</f>
        <v>0</v>
      </c>
      <c r="AB7" s="47" t="n">
        <f aca="false">F7+Q7+AA7</f>
        <v>18836.3</v>
      </c>
      <c r="AC7" s="23" t="n">
        <v>19473</v>
      </c>
      <c r="AD7" s="23" t="n">
        <f aca="false">AB7-AC7</f>
        <v>-636.700000000001</v>
      </c>
    </row>
    <row r="8" customFormat="false" ht="15" hidden="false" customHeight="true" outlineLevel="0" collapsed="false">
      <c r="A8" s="13" t="n">
        <f aca="false">A7+1</f>
        <v>3</v>
      </c>
      <c r="B8" s="14" t="s">
        <v>35</v>
      </c>
      <c r="C8" s="14" t="n">
        <v>53002000</v>
      </c>
      <c r="D8" s="15" t="n">
        <v>140</v>
      </c>
      <c r="E8" s="16" t="n">
        <v>6188</v>
      </c>
      <c r="F8" s="17" t="n">
        <f aca="false">ROUND(D8*E8*12*1.0177/1000,1)</f>
        <v>10579.8</v>
      </c>
      <c r="G8" s="15" t="n">
        <v>15</v>
      </c>
      <c r="H8" s="16" t="n">
        <v>6188</v>
      </c>
      <c r="I8" s="15" t="n">
        <v>8</v>
      </c>
      <c r="J8" s="15"/>
      <c r="K8" s="16" t="n">
        <v>5937</v>
      </c>
      <c r="L8" s="15" t="n">
        <v>0</v>
      </c>
      <c r="M8" s="19" t="n">
        <v>593.7</v>
      </c>
      <c r="N8" s="20" t="n">
        <f aca="false">ROUND(G8*H8,1)</f>
        <v>92820</v>
      </c>
      <c r="O8" s="20" t="n">
        <f aca="false">ROUND(M8*1.15*1.302*L8,1)</f>
        <v>0</v>
      </c>
      <c r="P8" s="20" t="n">
        <f aca="false">ROUND(K8*1.15*1.302*(I8+J8),1)</f>
        <v>71115.8</v>
      </c>
      <c r="Q8" s="21" t="n">
        <f aca="false">ROUND((N8+O8+P8)*12*1.0177/1000,1)</f>
        <v>2002</v>
      </c>
      <c r="R8" s="25"/>
      <c r="S8" s="19"/>
      <c r="T8" s="25"/>
      <c r="U8" s="22"/>
      <c r="V8" s="22"/>
      <c r="W8" s="22"/>
      <c r="X8" s="22"/>
      <c r="Y8" s="22"/>
      <c r="Z8" s="22"/>
      <c r="AA8" s="21" t="n">
        <f aca="false">ROUND((X8+Y8+Z8)*12*1.0177/1000,1)</f>
        <v>0</v>
      </c>
      <c r="AB8" s="47" t="n">
        <f aca="false">F8+Q8+AA8</f>
        <v>12581.8</v>
      </c>
      <c r="AC8" s="23" t="n">
        <v>10268.7</v>
      </c>
      <c r="AD8" s="23" t="n">
        <f aca="false">AB8-AC8</f>
        <v>2313.1</v>
      </c>
    </row>
    <row r="9" customFormat="false" ht="15" hidden="false" customHeight="true" outlineLevel="0" collapsed="false">
      <c r="A9" s="13" t="n">
        <f aca="false">A8+1</f>
        <v>4</v>
      </c>
      <c r="B9" s="26" t="s">
        <v>36</v>
      </c>
      <c r="C9" s="26" t="n">
        <v>53018000</v>
      </c>
      <c r="D9" s="15" t="n">
        <v>140</v>
      </c>
      <c r="E9" s="16" t="n">
        <v>6188</v>
      </c>
      <c r="F9" s="17" t="n">
        <f aca="false">ROUND(D9*E9*12*1.0177/1000,1)</f>
        <v>10579.8</v>
      </c>
      <c r="G9" s="15" t="n">
        <v>61</v>
      </c>
      <c r="H9" s="16" t="n">
        <v>6188</v>
      </c>
      <c r="I9" s="15" t="n">
        <v>45</v>
      </c>
      <c r="J9" s="15" t="n">
        <v>16</v>
      </c>
      <c r="K9" s="16" t="n">
        <v>5937</v>
      </c>
      <c r="L9" s="15" t="n">
        <v>25</v>
      </c>
      <c r="M9" s="19" t="n">
        <v>593.7</v>
      </c>
      <c r="N9" s="20" t="n">
        <f aca="false">ROUND(G9*H9,1)</f>
        <v>377468</v>
      </c>
      <c r="O9" s="20" t="n">
        <f aca="false">ROUND(M9*1.15*1.302*L9,1)</f>
        <v>22223.7</v>
      </c>
      <c r="P9" s="20" t="n">
        <f aca="false">ROUND(K9*1.15*1.302*(I9+J9),1)</f>
        <v>542257.7</v>
      </c>
      <c r="Q9" s="21" t="n">
        <f aca="false">ROUND((N9+O9+P9)*12*1.0177/1000,1)</f>
        <v>11503.5</v>
      </c>
      <c r="R9" s="25"/>
      <c r="S9" s="19"/>
      <c r="T9" s="25"/>
      <c r="U9" s="22"/>
      <c r="V9" s="22"/>
      <c r="W9" s="22"/>
      <c r="X9" s="22"/>
      <c r="Y9" s="22"/>
      <c r="Z9" s="22"/>
      <c r="AA9" s="21" t="n">
        <f aca="false">ROUND((X9+Y9+Z9)*12*1.0177/1000,1)</f>
        <v>0</v>
      </c>
      <c r="AB9" s="47" t="n">
        <f aca="false">F9+Q9+AA9</f>
        <v>22083.3</v>
      </c>
      <c r="AC9" s="23" t="n">
        <v>23153.9</v>
      </c>
      <c r="AD9" s="23" t="n">
        <f aca="false">AB9-AC9</f>
        <v>-1070.6</v>
      </c>
    </row>
    <row r="10" customFormat="false" ht="15" hidden="false" customHeight="true" outlineLevel="0" collapsed="false">
      <c r="A10" s="13" t="n">
        <f aca="false">A9+1</f>
        <v>5</v>
      </c>
      <c r="B10" s="26" t="s">
        <v>37</v>
      </c>
      <c r="C10" s="26" t="n">
        <v>53049000</v>
      </c>
      <c r="D10" s="15" t="n">
        <v>151</v>
      </c>
      <c r="E10" s="16" t="n">
        <v>6188</v>
      </c>
      <c r="F10" s="17" t="n">
        <f aca="false">ROUND(D10*E10*12*1.0177/1000,1)</f>
        <v>11411.1</v>
      </c>
      <c r="G10" s="18" t="n">
        <v>78</v>
      </c>
      <c r="H10" s="16" t="n">
        <v>6188</v>
      </c>
      <c r="I10" s="18" t="n">
        <v>53</v>
      </c>
      <c r="J10" s="18" t="n">
        <v>11</v>
      </c>
      <c r="K10" s="16" t="n">
        <v>5937</v>
      </c>
      <c r="L10" s="18" t="n">
        <v>23</v>
      </c>
      <c r="M10" s="19" t="n">
        <v>593.7</v>
      </c>
      <c r="N10" s="20" t="n">
        <f aca="false">ROUND(G10*H10,1)</f>
        <v>482664</v>
      </c>
      <c r="O10" s="20" t="n">
        <f aca="false">ROUND(M10*1.15*1.302*L10,1)</f>
        <v>20445.8</v>
      </c>
      <c r="P10" s="20" t="n">
        <f aca="false">ROUND(K10*1.15*1.302*(I10+J10),1)</f>
        <v>568926.1</v>
      </c>
      <c r="Q10" s="21" t="n">
        <f aca="false">ROUND((N10+O10+P10)*12*1.0177/1000,1)</f>
        <v>13092.1</v>
      </c>
      <c r="R10" s="16"/>
      <c r="S10" s="19"/>
      <c r="T10" s="16"/>
      <c r="U10" s="22"/>
      <c r="V10" s="22"/>
      <c r="W10" s="22"/>
      <c r="X10" s="22"/>
      <c r="Y10" s="22"/>
      <c r="Z10" s="22"/>
      <c r="AA10" s="21" t="n">
        <f aca="false">ROUND((X10+Y10+Z10)*12*1.0177/1000,1)</f>
        <v>0</v>
      </c>
      <c r="AB10" s="47" t="n">
        <f aca="false">F10+Q10+AA10</f>
        <v>24503.2</v>
      </c>
      <c r="AC10" s="23" t="n">
        <v>25283.5</v>
      </c>
      <c r="AD10" s="23" t="n">
        <f aca="false">AB10-AC10</f>
        <v>-780.299999999999</v>
      </c>
    </row>
    <row r="11" customFormat="false" ht="15" hidden="false" customHeight="true" outlineLevel="0" collapsed="false">
      <c r="A11" s="13" t="n">
        <f aca="false">A10+1</f>
        <v>6</v>
      </c>
      <c r="B11" s="26" t="s">
        <v>38</v>
      </c>
      <c r="C11" s="26" t="n">
        <v>53004000</v>
      </c>
      <c r="D11" s="15" t="n">
        <v>89</v>
      </c>
      <c r="E11" s="16" t="n">
        <v>6188</v>
      </c>
      <c r="F11" s="17" t="n">
        <f aca="false">ROUND(D11*E11*12*1.0177/1000,1)</f>
        <v>6725.8</v>
      </c>
      <c r="G11" s="15" t="n">
        <v>65</v>
      </c>
      <c r="H11" s="16" t="n">
        <v>6188</v>
      </c>
      <c r="I11" s="15" t="n">
        <v>41</v>
      </c>
      <c r="J11" s="15" t="n">
        <v>13</v>
      </c>
      <c r="K11" s="16" t="n">
        <v>5937</v>
      </c>
      <c r="L11" s="15" t="n">
        <v>26</v>
      </c>
      <c r="M11" s="19" t="n">
        <v>593.7</v>
      </c>
      <c r="N11" s="20" t="n">
        <f aca="false">ROUND(G11*H11,1)</f>
        <v>402220</v>
      </c>
      <c r="O11" s="20" t="n">
        <f aca="false">ROUND(M11*1.15*1.302*L11,1)</f>
        <v>23112.6</v>
      </c>
      <c r="P11" s="20" t="n">
        <f aca="false">ROUND(K11*1.15*1.302*(I11+J11),1)</f>
        <v>480031.4</v>
      </c>
      <c r="Q11" s="21" t="n">
        <f aca="false">ROUND((N11+O11+P11)*12*1.0177/1000,1)</f>
        <v>11056.7</v>
      </c>
      <c r="R11" s="25"/>
      <c r="S11" s="19"/>
      <c r="T11" s="25"/>
      <c r="U11" s="22"/>
      <c r="V11" s="22"/>
      <c r="W11" s="22"/>
      <c r="X11" s="22"/>
      <c r="Y11" s="22"/>
      <c r="Z11" s="22"/>
      <c r="AA11" s="21" t="n">
        <f aca="false">ROUND((X11+Y11+Z11)*12*1.0177/1000,1)</f>
        <v>0</v>
      </c>
      <c r="AB11" s="47" t="n">
        <f aca="false">F11+Q11+AA11</f>
        <v>17782.5</v>
      </c>
      <c r="AC11" s="23" t="n">
        <v>15167.5</v>
      </c>
      <c r="AD11" s="23" t="n">
        <f aca="false">AB11-AC11</f>
        <v>2615</v>
      </c>
    </row>
    <row r="12" customFormat="false" ht="15" hidden="false" customHeight="true" outlineLevel="0" collapsed="false">
      <c r="A12" s="13" t="n">
        <f aca="false">A11+1</f>
        <v>7</v>
      </c>
      <c r="B12" s="26" t="s">
        <v>39</v>
      </c>
      <c r="C12" s="26" t="n">
        <v>53005000</v>
      </c>
      <c r="D12" s="15" t="n">
        <v>242</v>
      </c>
      <c r="E12" s="16" t="n">
        <v>6188</v>
      </c>
      <c r="F12" s="17" t="n">
        <f aca="false">ROUND(D12*E12*12*1.0177/1000,1)</f>
        <v>18288</v>
      </c>
      <c r="G12" s="15" t="n">
        <v>27</v>
      </c>
      <c r="H12" s="16" t="n">
        <v>6188</v>
      </c>
      <c r="I12" s="15" t="n">
        <v>28</v>
      </c>
      <c r="J12" s="15"/>
      <c r="K12" s="16" t="n">
        <v>5937</v>
      </c>
      <c r="L12" s="15" t="n">
        <v>0</v>
      </c>
      <c r="M12" s="19" t="n">
        <v>593.7</v>
      </c>
      <c r="N12" s="20" t="n">
        <f aca="false">ROUND(G12*H12,1)</f>
        <v>167076</v>
      </c>
      <c r="O12" s="20" t="n">
        <f aca="false">ROUND(M12*1.15*1.302*L12,1)</f>
        <v>0</v>
      </c>
      <c r="P12" s="20" t="n">
        <f aca="false">ROUND(K12*1.15*1.302*(I12+J12),1)</f>
        <v>248905.2</v>
      </c>
      <c r="Q12" s="21" t="n">
        <f aca="false">ROUND((N12+O12+P12)*12*1.0177/1000,1)</f>
        <v>5080.1</v>
      </c>
      <c r="R12" s="25"/>
      <c r="S12" s="19"/>
      <c r="T12" s="25"/>
      <c r="U12" s="22"/>
      <c r="V12" s="22"/>
      <c r="W12" s="22"/>
      <c r="X12" s="22"/>
      <c r="Y12" s="22"/>
      <c r="Z12" s="22"/>
      <c r="AA12" s="21" t="n">
        <f aca="false">ROUND((X12+Y12+Z12)*12*1.0177/1000,1)</f>
        <v>0</v>
      </c>
      <c r="AB12" s="47" t="n">
        <f aca="false">F12+Q12+AA12</f>
        <v>23368.1</v>
      </c>
      <c r="AC12" s="23" t="n">
        <v>21532.8</v>
      </c>
      <c r="AD12" s="23" t="n">
        <f aca="false">AB12-AC12</f>
        <v>1835.3</v>
      </c>
    </row>
    <row r="13" customFormat="false" ht="15" hidden="false" customHeight="true" outlineLevel="0" collapsed="false">
      <c r="A13" s="13" t="n">
        <f aca="false">A12+1</f>
        <v>8</v>
      </c>
      <c r="B13" s="26" t="s">
        <v>40</v>
      </c>
      <c r="C13" s="26" t="n">
        <v>53006000</v>
      </c>
      <c r="D13" s="15" t="n">
        <v>863</v>
      </c>
      <c r="E13" s="16" t="n">
        <v>6188</v>
      </c>
      <c r="F13" s="17" t="n">
        <f aca="false">ROUND(D13*E13*12*1.0177/1000,1)</f>
        <v>65217.2</v>
      </c>
      <c r="G13" s="15" t="n">
        <v>87</v>
      </c>
      <c r="H13" s="16" t="n">
        <v>6188</v>
      </c>
      <c r="I13" s="15" t="n">
        <v>51</v>
      </c>
      <c r="J13" s="15" t="n">
        <v>33</v>
      </c>
      <c r="K13" s="16" t="n">
        <v>5937</v>
      </c>
      <c r="L13" s="15" t="n">
        <v>29</v>
      </c>
      <c r="M13" s="19" t="n">
        <v>593.7</v>
      </c>
      <c r="N13" s="20" t="n">
        <f aca="false">ROUND(G13*H13,1)</f>
        <v>538356</v>
      </c>
      <c r="O13" s="20" t="n">
        <f aca="false">ROUND(M13*1.15*1.302*L13,1)</f>
        <v>25779.5</v>
      </c>
      <c r="P13" s="20" t="n">
        <f aca="false">ROUND(K13*1.15*1.302*(I13+J13),1)</f>
        <v>746715.5</v>
      </c>
      <c r="Q13" s="21" t="n">
        <f aca="false">ROUND((N13+O13+P13)*12*1.0177/1000,1)</f>
        <v>16008.6</v>
      </c>
      <c r="R13" s="25"/>
      <c r="S13" s="19"/>
      <c r="T13" s="25"/>
      <c r="U13" s="22"/>
      <c r="V13" s="22"/>
      <c r="W13" s="22"/>
      <c r="X13" s="22"/>
      <c r="Y13" s="22"/>
      <c r="Z13" s="22"/>
      <c r="AA13" s="21" t="n">
        <f aca="false">ROUND((X13+Y13+Z13)*12*1.0177/1000,1)</f>
        <v>0</v>
      </c>
      <c r="AB13" s="47" t="n">
        <f aca="false">F13+Q13+AA13</f>
        <v>81225.8</v>
      </c>
      <c r="AC13" s="23" t="n">
        <v>74449</v>
      </c>
      <c r="AD13" s="23" t="n">
        <f aca="false">AB13-AC13</f>
        <v>6776.8</v>
      </c>
    </row>
    <row r="14" customFormat="false" ht="15" hidden="false" customHeight="true" outlineLevel="0" collapsed="false">
      <c r="A14" s="13" t="n">
        <f aca="false">A13+1</f>
        <v>9</v>
      </c>
      <c r="B14" s="26" t="s">
        <v>41</v>
      </c>
      <c r="C14" s="26" t="n">
        <v>53007000</v>
      </c>
      <c r="D14" s="15" t="n">
        <v>552</v>
      </c>
      <c r="E14" s="16" t="n">
        <v>6188</v>
      </c>
      <c r="F14" s="17" t="n">
        <f aca="false">ROUND(D14*E14*12*1.0177/1000,1)</f>
        <v>41714.8</v>
      </c>
      <c r="G14" s="15" t="n">
        <v>46</v>
      </c>
      <c r="H14" s="16" t="n">
        <v>6188</v>
      </c>
      <c r="I14" s="15" t="n">
        <v>36</v>
      </c>
      <c r="J14" s="15" t="n">
        <v>12</v>
      </c>
      <c r="K14" s="16" t="n">
        <v>5937</v>
      </c>
      <c r="L14" s="15" t="n">
        <v>0</v>
      </c>
      <c r="M14" s="19" t="n">
        <v>593.7</v>
      </c>
      <c r="N14" s="20" t="n">
        <f aca="false">ROUND(G14*H14,1)</f>
        <v>284648</v>
      </c>
      <c r="O14" s="20" t="n">
        <f aca="false">ROUND(M14*1.15*1.302*L14,1)</f>
        <v>0</v>
      </c>
      <c r="P14" s="20" t="n">
        <f aca="false">ROUND(K14*1.15*1.302*(I14+J14),1)</f>
        <v>426694.6</v>
      </c>
      <c r="Q14" s="21" t="n">
        <f aca="false">ROUND((N14+O14+P14)*12*1.0177/1000,1)</f>
        <v>8687.2</v>
      </c>
      <c r="R14" s="25"/>
      <c r="S14" s="19"/>
      <c r="T14" s="25"/>
      <c r="U14" s="22"/>
      <c r="V14" s="22"/>
      <c r="W14" s="22"/>
      <c r="X14" s="22"/>
      <c r="Y14" s="22"/>
      <c r="Z14" s="22"/>
      <c r="AA14" s="21" t="n">
        <f aca="false">ROUND((X14+Y14+Z14)*12*1.0177/1000,1)</f>
        <v>0</v>
      </c>
      <c r="AB14" s="47" t="n">
        <f aca="false">F14+Q14+AA14</f>
        <v>50402</v>
      </c>
      <c r="AC14" s="23" t="n">
        <v>49118.6</v>
      </c>
      <c r="AD14" s="23" t="n">
        <f aca="false">AB14-AC14</f>
        <v>1283.4</v>
      </c>
    </row>
    <row r="15" customFormat="false" ht="15" hidden="false" customHeight="true" outlineLevel="0" collapsed="false">
      <c r="A15" s="13" t="n">
        <f aca="false">A14+1</f>
        <v>10</v>
      </c>
      <c r="B15" s="26" t="s">
        <v>42</v>
      </c>
      <c r="C15" s="26" t="n">
        <v>53048000</v>
      </c>
      <c r="D15" s="15" t="n">
        <v>148</v>
      </c>
      <c r="E15" s="16" t="n">
        <v>6188</v>
      </c>
      <c r="F15" s="17" t="n">
        <f aca="false">ROUND(D15*E15*12*1.0177/1000,1)</f>
        <v>11184.4</v>
      </c>
      <c r="G15" s="18" t="n">
        <v>62</v>
      </c>
      <c r="H15" s="16" t="n">
        <v>6188</v>
      </c>
      <c r="I15" s="18" t="n">
        <v>34</v>
      </c>
      <c r="J15" s="18" t="n">
        <v>6</v>
      </c>
      <c r="K15" s="16" t="n">
        <v>5937</v>
      </c>
      <c r="L15" s="18" t="n">
        <v>26</v>
      </c>
      <c r="M15" s="19" t="n">
        <v>593.7</v>
      </c>
      <c r="N15" s="20" t="n">
        <f aca="false">ROUND(G15*H15,1)</f>
        <v>383656</v>
      </c>
      <c r="O15" s="20" t="n">
        <f aca="false">ROUND(M15*1.15*1.302*L15,1)</f>
        <v>23112.6</v>
      </c>
      <c r="P15" s="20" t="n">
        <f aca="false">ROUND(K15*1.15*1.302*(I15+J15),1)</f>
        <v>355578.8</v>
      </c>
      <c r="Q15" s="21" t="n">
        <f aca="false">ROUND((N15+O15+P15)*12*1.0177/1000,1)</f>
        <v>9310.1</v>
      </c>
      <c r="R15" s="16"/>
      <c r="S15" s="19"/>
      <c r="T15" s="16"/>
      <c r="U15" s="22"/>
      <c r="V15" s="22"/>
      <c r="W15" s="22"/>
      <c r="X15" s="22"/>
      <c r="Y15" s="22"/>
      <c r="Z15" s="22"/>
      <c r="AA15" s="21" t="n">
        <f aca="false">ROUND((X15+Y15+Z15)*12*1.0177/1000,1)</f>
        <v>0</v>
      </c>
      <c r="AB15" s="47" t="n">
        <f aca="false">F15+Q15+AA15</f>
        <v>20494.5</v>
      </c>
      <c r="AC15" s="23" t="n">
        <v>20219.4</v>
      </c>
      <c r="AD15" s="23" t="n">
        <f aca="false">AB15-AC15</f>
        <v>275.099999999999</v>
      </c>
    </row>
    <row r="16" customFormat="false" ht="15" hidden="false" customHeight="true" outlineLevel="0" collapsed="false">
      <c r="A16" s="13" t="n">
        <f aca="false">A15+1</f>
        <v>11</v>
      </c>
      <c r="B16" s="26" t="s">
        <v>43</v>
      </c>
      <c r="C16" s="26" t="n">
        <v>53008000</v>
      </c>
      <c r="D16" s="15" t="n">
        <v>80</v>
      </c>
      <c r="E16" s="16" t="n">
        <v>6188</v>
      </c>
      <c r="F16" s="17" t="n">
        <f aca="false">ROUND(D16*E16*12*1.0177/1000,1)</f>
        <v>6045.6</v>
      </c>
      <c r="G16" s="15" t="n">
        <v>21</v>
      </c>
      <c r="H16" s="16" t="n">
        <v>6188</v>
      </c>
      <c r="I16" s="15" t="n">
        <v>22</v>
      </c>
      <c r="J16" s="15" t="n">
        <v>2</v>
      </c>
      <c r="K16" s="16" t="n">
        <v>5937</v>
      </c>
      <c r="L16" s="15" t="n">
        <v>4</v>
      </c>
      <c r="M16" s="19" t="n">
        <v>593.7</v>
      </c>
      <c r="N16" s="20" t="n">
        <f aca="false">ROUND(G16*H16,1)</f>
        <v>129948</v>
      </c>
      <c r="O16" s="20" t="n">
        <f aca="false">ROUND(M16*1.15*1.302*L16,1)</f>
        <v>3555.8</v>
      </c>
      <c r="P16" s="20" t="n">
        <f aca="false">ROUND(K16*1.15*1.302*(I16+J16),1)</f>
        <v>213347.3</v>
      </c>
      <c r="Q16" s="21" t="n">
        <f aca="false">ROUND((N16+O16+P16)*12*1.0177/1000,1)</f>
        <v>4235.9</v>
      </c>
      <c r="R16" s="25"/>
      <c r="S16" s="19"/>
      <c r="T16" s="25"/>
      <c r="U16" s="22"/>
      <c r="V16" s="22"/>
      <c r="W16" s="22"/>
      <c r="X16" s="22"/>
      <c r="Y16" s="22"/>
      <c r="Z16" s="22"/>
      <c r="AA16" s="21" t="n">
        <f aca="false">ROUND((X16+Y16+Z16)*12*1.0177/1000,1)</f>
        <v>0</v>
      </c>
      <c r="AB16" s="47" t="n">
        <f aca="false">F16+Q16+AA16</f>
        <v>10281.5</v>
      </c>
      <c r="AC16" s="23" t="n">
        <v>11550.2</v>
      </c>
      <c r="AD16" s="23" t="n">
        <f aca="false">AB16-AC16</f>
        <v>-1268.7</v>
      </c>
    </row>
    <row r="17" customFormat="false" ht="15" hidden="false" customHeight="true" outlineLevel="0" collapsed="false">
      <c r="A17" s="13" t="n">
        <f aca="false">A16+1</f>
        <v>12</v>
      </c>
      <c r="B17" s="26" t="s">
        <v>44</v>
      </c>
      <c r="C17" s="26" t="n">
        <v>53047000</v>
      </c>
      <c r="D17" s="15" t="n">
        <v>87</v>
      </c>
      <c r="E17" s="16" t="n">
        <v>6188</v>
      </c>
      <c r="F17" s="17" t="n">
        <f aca="false">ROUND(D17*E17*12*1.0177/1000,1)</f>
        <v>6574.6</v>
      </c>
      <c r="G17" s="18" t="n">
        <v>6</v>
      </c>
      <c r="H17" s="16" t="n">
        <v>6188</v>
      </c>
      <c r="I17" s="18" t="n">
        <v>4</v>
      </c>
      <c r="J17" s="18"/>
      <c r="K17" s="16" t="n">
        <v>5937</v>
      </c>
      <c r="L17" s="18" t="n">
        <v>0</v>
      </c>
      <c r="M17" s="19" t="n">
        <v>593.7</v>
      </c>
      <c r="N17" s="20" t="n">
        <f aca="false">ROUND(G17*H17,1)</f>
        <v>37128</v>
      </c>
      <c r="O17" s="20" t="n">
        <f aca="false">ROUND(M17*1.15*1.302*L17,1)</f>
        <v>0</v>
      </c>
      <c r="P17" s="20" t="n">
        <f aca="false">ROUND(K17*1.15*1.302*(I17+J17),1)</f>
        <v>35557.9</v>
      </c>
      <c r="Q17" s="21" t="n">
        <f aca="false">ROUND((N17+O17+P17)*12*1.0177/1000,1)</f>
        <v>887.7</v>
      </c>
      <c r="R17" s="16"/>
      <c r="S17" s="19"/>
      <c r="T17" s="16"/>
      <c r="U17" s="22"/>
      <c r="V17" s="22"/>
      <c r="W17" s="22"/>
      <c r="X17" s="22"/>
      <c r="Y17" s="22"/>
      <c r="Z17" s="22"/>
      <c r="AA17" s="21" t="n">
        <f aca="false">ROUND((X17+Y17+Z17)*12*1.0177/1000,1)</f>
        <v>0</v>
      </c>
      <c r="AB17" s="47" t="n">
        <f aca="false">F17+Q17+AA17</f>
        <v>7462.3</v>
      </c>
      <c r="AC17" s="23" t="n">
        <v>7293.2</v>
      </c>
      <c r="AD17" s="23" t="n">
        <f aca="false">AB17-AC17</f>
        <v>169.1</v>
      </c>
    </row>
    <row r="18" customFormat="false" ht="15" hidden="false" customHeight="true" outlineLevel="0" collapsed="false">
      <c r="A18" s="13" t="n">
        <f aca="false">A17+1</f>
        <v>13</v>
      </c>
      <c r="B18" s="26" t="s">
        <v>45</v>
      </c>
      <c r="C18" s="26" t="n">
        <v>53009000</v>
      </c>
      <c r="D18" s="15" t="n">
        <v>13</v>
      </c>
      <c r="E18" s="16" t="n">
        <v>6188</v>
      </c>
      <c r="F18" s="17" t="n">
        <f aca="false">ROUND(D18*E18*12*1.0177/1000,1)</f>
        <v>982.4</v>
      </c>
      <c r="G18" s="27"/>
      <c r="H18" s="16" t="n">
        <v>6188</v>
      </c>
      <c r="I18" s="27"/>
      <c r="J18" s="27"/>
      <c r="K18" s="16" t="n">
        <v>5937</v>
      </c>
      <c r="L18" s="27" t="n">
        <v>0</v>
      </c>
      <c r="M18" s="19" t="n">
        <v>593.7</v>
      </c>
      <c r="N18" s="20" t="n">
        <f aca="false">ROUND(G18*H18,1)</f>
        <v>0</v>
      </c>
      <c r="O18" s="20" t="n">
        <f aca="false">ROUND(M18*1.15*1.302*L18,1)</f>
        <v>0</v>
      </c>
      <c r="P18" s="20" t="n">
        <f aca="false">ROUND(K18*1.15*1.302*(I18+J18),1)</f>
        <v>0</v>
      </c>
      <c r="Q18" s="21" t="n">
        <f aca="false">ROUND((N18+O18+P18)*12*1.0177/1000,1)</f>
        <v>0</v>
      </c>
      <c r="R18" s="25"/>
      <c r="S18" s="19"/>
      <c r="T18" s="25"/>
      <c r="U18" s="22"/>
      <c r="V18" s="22"/>
      <c r="W18" s="22"/>
      <c r="X18" s="22"/>
      <c r="Y18" s="22"/>
      <c r="Z18" s="22"/>
      <c r="AA18" s="21" t="n">
        <f aca="false">ROUND((X18+Y18+Z18)*12*1.0177/1000,1)</f>
        <v>0</v>
      </c>
      <c r="AB18" s="47" t="n">
        <f aca="false">F18+Q18+AA18</f>
        <v>982.4</v>
      </c>
      <c r="AC18" s="23" t="n">
        <v>728</v>
      </c>
      <c r="AD18" s="23" t="n">
        <f aca="false">AB18-AC18</f>
        <v>254.4</v>
      </c>
    </row>
    <row r="19" customFormat="false" ht="15" hidden="false" customHeight="true" outlineLevel="0" collapsed="false">
      <c r="A19" s="13" t="n">
        <f aca="false">A18+1</f>
        <v>14</v>
      </c>
      <c r="B19" s="28" t="s">
        <v>46</v>
      </c>
      <c r="C19" s="29" t="n">
        <v>53011999</v>
      </c>
      <c r="D19" s="15" t="n">
        <v>82</v>
      </c>
      <c r="E19" s="16" t="n">
        <v>6188</v>
      </c>
      <c r="F19" s="17" t="n">
        <f aca="false">ROUND(D19*E19*12*1.0177/1000,1)</f>
        <v>6196.8</v>
      </c>
      <c r="G19" s="18" t="n">
        <v>105</v>
      </c>
      <c r="H19" s="16" t="n">
        <v>6188</v>
      </c>
      <c r="I19" s="18" t="n">
        <v>97</v>
      </c>
      <c r="J19" s="18" t="n">
        <v>16</v>
      </c>
      <c r="K19" s="16" t="n">
        <v>5937</v>
      </c>
      <c r="L19" s="18" t="n">
        <v>3</v>
      </c>
      <c r="M19" s="19" t="n">
        <v>593.7</v>
      </c>
      <c r="N19" s="20" t="n">
        <f aca="false">ROUND(G19*H19,1)</f>
        <v>649740</v>
      </c>
      <c r="O19" s="20" t="n">
        <f aca="false">ROUND(M19*1.15*1.302*L19,1)</f>
        <v>2666.8</v>
      </c>
      <c r="P19" s="20" t="n">
        <f aca="false">ROUND(K19*1.15*1.302*(I19+J19),1)</f>
        <v>1004510.1</v>
      </c>
      <c r="Q19" s="21" t="n">
        <f aca="false">ROUND((N19+O19+P19)*12*1.0177/1000,1)</f>
        <v>20234.9</v>
      </c>
      <c r="R19" s="16"/>
      <c r="S19" s="19"/>
      <c r="T19" s="16"/>
      <c r="U19" s="22"/>
      <c r="V19" s="22"/>
      <c r="W19" s="22"/>
      <c r="X19" s="22"/>
      <c r="Y19" s="22"/>
      <c r="Z19" s="22"/>
      <c r="AA19" s="21" t="n">
        <f aca="false">ROUND((X19+Y19+Z19)*12*1.0177/1000,1)</f>
        <v>0</v>
      </c>
      <c r="AB19" s="47" t="n">
        <f aca="false">F19+Q19+AA19</f>
        <v>26431.7</v>
      </c>
      <c r="AC19" s="23" t="n">
        <v>24763.3</v>
      </c>
      <c r="AD19" s="23" t="n">
        <f aca="false">AB19-AC19</f>
        <v>1668.4</v>
      </c>
    </row>
    <row r="20" customFormat="false" ht="15" hidden="false" customHeight="true" outlineLevel="0" collapsed="false">
      <c r="A20" s="13" t="n">
        <f aca="false">A19+1</f>
        <v>15</v>
      </c>
      <c r="B20" s="28" t="s">
        <v>47</v>
      </c>
      <c r="C20" s="29" t="n">
        <v>53012999</v>
      </c>
      <c r="D20" s="15" t="n">
        <v>98</v>
      </c>
      <c r="E20" s="16" t="n">
        <v>6188</v>
      </c>
      <c r="F20" s="17" t="n">
        <f aca="false">ROUND(D20*E20*12*1.0177/1000,1)</f>
        <v>7405.9</v>
      </c>
      <c r="G20" s="18" t="n">
        <v>37</v>
      </c>
      <c r="H20" s="16" t="n">
        <v>6188</v>
      </c>
      <c r="I20" s="18" t="n">
        <v>24</v>
      </c>
      <c r="J20" s="18" t="n">
        <v>2</v>
      </c>
      <c r="K20" s="16" t="n">
        <v>5937</v>
      </c>
      <c r="L20" s="18" t="n">
        <v>0</v>
      </c>
      <c r="M20" s="19" t="n">
        <v>593.7</v>
      </c>
      <c r="N20" s="20" t="n">
        <f aca="false">ROUND(G20*H20,1)</f>
        <v>228956</v>
      </c>
      <c r="O20" s="20" t="n">
        <f aca="false">ROUND(M20*1.15*1.302*L20,1)</f>
        <v>0</v>
      </c>
      <c r="P20" s="20" t="n">
        <f aca="false">ROUND(K20*1.15*1.302*(I20+J20),1)</f>
        <v>231126.2</v>
      </c>
      <c r="Q20" s="21" t="n">
        <f aca="false">ROUND((N20+O20+P20)*12*1.0177/1000,1)</f>
        <v>5618.7</v>
      </c>
      <c r="R20" s="16"/>
      <c r="S20" s="19"/>
      <c r="T20" s="16"/>
      <c r="U20" s="22"/>
      <c r="V20" s="22"/>
      <c r="W20" s="22"/>
      <c r="X20" s="22"/>
      <c r="Y20" s="22"/>
      <c r="Z20" s="22"/>
      <c r="AA20" s="21" t="n">
        <f aca="false">ROUND((X20+Y20+Z20)*12*1.0177/1000,1)</f>
        <v>0</v>
      </c>
      <c r="AB20" s="47" t="n">
        <f aca="false">F20+Q20+AA20</f>
        <v>13024.6</v>
      </c>
      <c r="AC20" s="23" t="n">
        <v>13129.6</v>
      </c>
      <c r="AD20" s="23" t="n">
        <f aca="false">AB20-AC20</f>
        <v>-105.000000000002</v>
      </c>
    </row>
    <row r="21" customFormat="false" ht="15" hidden="false" customHeight="true" outlineLevel="0" collapsed="false">
      <c r="A21" s="13" t="n">
        <f aca="false">A20+1</f>
        <v>16</v>
      </c>
      <c r="B21" s="28" t="s">
        <v>48</v>
      </c>
      <c r="C21" s="29" t="n">
        <v>53013999</v>
      </c>
      <c r="D21" s="15" t="n">
        <v>64</v>
      </c>
      <c r="E21" s="16" t="n">
        <v>6188</v>
      </c>
      <c r="F21" s="17" t="n">
        <f aca="false">ROUND(D21*E21*12*1.0177/1000,1)</f>
        <v>4836.5</v>
      </c>
      <c r="G21" s="18" t="n">
        <v>70</v>
      </c>
      <c r="H21" s="16" t="n">
        <v>6188</v>
      </c>
      <c r="I21" s="18" t="n">
        <v>13</v>
      </c>
      <c r="J21" s="18" t="n">
        <v>5</v>
      </c>
      <c r="K21" s="16" t="n">
        <v>5937</v>
      </c>
      <c r="L21" s="18" t="n">
        <v>45</v>
      </c>
      <c r="M21" s="19" t="n">
        <v>593.7</v>
      </c>
      <c r="N21" s="20" t="n">
        <f aca="false">ROUND(G21*H21,1)</f>
        <v>433160</v>
      </c>
      <c r="O21" s="20" t="n">
        <f aca="false">ROUND(M21*1.15*1.302*L21,1)</f>
        <v>40002.6</v>
      </c>
      <c r="P21" s="20" t="n">
        <f aca="false">ROUND(K21*1.15*1.302*(I21+J21),1)</f>
        <v>160010.5</v>
      </c>
      <c r="Q21" s="21" t="n">
        <f aca="false">ROUND((N21+O21+P21)*12*1.0177/1000,1)</f>
        <v>7732.6</v>
      </c>
      <c r="R21" s="16"/>
      <c r="S21" s="19"/>
      <c r="T21" s="16"/>
      <c r="U21" s="22"/>
      <c r="V21" s="22"/>
      <c r="W21" s="22"/>
      <c r="X21" s="22"/>
      <c r="Y21" s="22"/>
      <c r="Z21" s="22"/>
      <c r="AA21" s="21" t="n">
        <f aca="false">ROUND((X21+Y21+Z21)*12*1.0177/1000,1)</f>
        <v>0</v>
      </c>
      <c r="AB21" s="47" t="n">
        <f aca="false">F21+Q21+AA21</f>
        <v>12569.1</v>
      </c>
      <c r="AC21" s="23" t="n">
        <v>13239.6</v>
      </c>
      <c r="AD21" s="23" t="n">
        <f aca="false">AB21-AC21</f>
        <v>-670.5</v>
      </c>
    </row>
    <row r="22" customFormat="false" ht="15" hidden="false" customHeight="true" outlineLevel="0" collapsed="false">
      <c r="A22" s="13" t="n">
        <f aca="false">A21+1</f>
        <v>17</v>
      </c>
      <c r="B22" s="28" t="s">
        <v>49</v>
      </c>
      <c r="C22" s="29" t="n">
        <v>53014999</v>
      </c>
      <c r="D22" s="15" t="n">
        <v>47</v>
      </c>
      <c r="E22" s="16" t="n">
        <v>6188</v>
      </c>
      <c r="F22" s="17" t="n">
        <f aca="false">ROUND(D22*E22*12*1.0177/1000,1)</f>
        <v>3551.8</v>
      </c>
      <c r="G22" s="18" t="n">
        <v>73</v>
      </c>
      <c r="H22" s="16" t="n">
        <v>6188</v>
      </c>
      <c r="I22" s="18" t="n">
        <v>56</v>
      </c>
      <c r="J22" s="18" t="n">
        <v>4</v>
      </c>
      <c r="K22" s="16" t="n">
        <v>5937</v>
      </c>
      <c r="L22" s="18" t="n">
        <v>26</v>
      </c>
      <c r="M22" s="19" t="n">
        <v>593.7</v>
      </c>
      <c r="N22" s="20" t="n">
        <f aca="false">ROUND(G22*H22,1)</f>
        <v>451724</v>
      </c>
      <c r="O22" s="20" t="n">
        <f aca="false">ROUND(M22*1.15*1.302*L22,1)</f>
        <v>23112.6</v>
      </c>
      <c r="P22" s="20" t="n">
        <f aca="false">ROUND(K22*1.15*1.302*(I22+J22),1)</f>
        <v>533368.2</v>
      </c>
      <c r="Q22" s="21" t="n">
        <f aca="false">ROUND((N22+O22+P22)*12*1.0177/1000,1)</f>
        <v>12312.6</v>
      </c>
      <c r="R22" s="16"/>
      <c r="S22" s="19"/>
      <c r="T22" s="16"/>
      <c r="U22" s="22"/>
      <c r="V22" s="22"/>
      <c r="W22" s="22"/>
      <c r="X22" s="22"/>
      <c r="Y22" s="22"/>
      <c r="Z22" s="22"/>
      <c r="AA22" s="21" t="n">
        <f aca="false">ROUND((X22+Y22+Z22)*12*1.0177/1000,1)</f>
        <v>0</v>
      </c>
      <c r="AB22" s="47" t="n">
        <f aca="false">F22+Q22+AA22</f>
        <v>15864.4</v>
      </c>
      <c r="AC22" s="23" t="n">
        <v>14941.1</v>
      </c>
      <c r="AD22" s="23" t="n">
        <f aca="false">AB22-AC22</f>
        <v>923.300000000003</v>
      </c>
    </row>
    <row r="23" customFormat="false" ht="15" hidden="false" customHeight="true" outlineLevel="0" collapsed="false">
      <c r="A23" s="13" t="n">
        <f aca="false">A22+1</f>
        <v>18</v>
      </c>
      <c r="B23" s="28" t="s">
        <v>50</v>
      </c>
      <c r="C23" s="29" t="n">
        <v>53015999</v>
      </c>
      <c r="D23" s="15" t="n">
        <v>59</v>
      </c>
      <c r="E23" s="16" t="n">
        <v>6188</v>
      </c>
      <c r="F23" s="17" t="n">
        <f aca="false">ROUND(D23*E23*12*1.0177/1000,1)</f>
        <v>4458.6</v>
      </c>
      <c r="G23" s="18" t="n">
        <v>44</v>
      </c>
      <c r="H23" s="16" t="n">
        <v>6188</v>
      </c>
      <c r="I23" s="18" t="n">
        <v>27</v>
      </c>
      <c r="J23" s="18" t="n">
        <v>5</v>
      </c>
      <c r="K23" s="16" t="n">
        <v>5937</v>
      </c>
      <c r="L23" s="18" t="n">
        <v>22</v>
      </c>
      <c r="M23" s="19" t="n">
        <v>593.7</v>
      </c>
      <c r="N23" s="20" t="n">
        <f aca="false">ROUND(G23*H23,1)</f>
        <v>272272</v>
      </c>
      <c r="O23" s="20" t="n">
        <f aca="false">ROUND(M23*1.15*1.302*L23,1)</f>
        <v>19556.8</v>
      </c>
      <c r="P23" s="20" t="n">
        <f aca="false">ROUND(K23*1.15*1.302*(I23+J23),1)</f>
        <v>284463</v>
      </c>
      <c r="Q23" s="21" t="n">
        <f aca="false">ROUND((N23+O23+P23)*12*1.0177/1000,1)</f>
        <v>7037.9</v>
      </c>
      <c r="R23" s="16"/>
      <c r="S23" s="19"/>
      <c r="T23" s="16"/>
      <c r="U23" s="22"/>
      <c r="V23" s="22"/>
      <c r="W23" s="22"/>
      <c r="X23" s="22"/>
      <c r="Y23" s="22"/>
      <c r="Z23" s="22"/>
      <c r="AA23" s="21" t="n">
        <f aca="false">ROUND((X23+Y23+Z23)*12*1.0177/1000,1)</f>
        <v>0</v>
      </c>
      <c r="AB23" s="47" t="n">
        <f aca="false">F23+Q23+AA23</f>
        <v>11496.5</v>
      </c>
      <c r="AC23" s="23" t="n">
        <v>11855.2</v>
      </c>
      <c r="AD23" s="23" t="n">
        <f aca="false">AB23-AC23</f>
        <v>-358.700000000001</v>
      </c>
    </row>
    <row r="24" customFormat="false" ht="15" hidden="false" customHeight="true" outlineLevel="0" collapsed="false">
      <c r="A24" s="13" t="n">
        <f aca="false">A23+1</f>
        <v>19</v>
      </c>
      <c r="B24" s="28" t="s">
        <v>51</v>
      </c>
      <c r="C24" s="29" t="n">
        <v>53016999</v>
      </c>
      <c r="D24" s="15" t="n">
        <v>36</v>
      </c>
      <c r="E24" s="16" t="n">
        <v>6188</v>
      </c>
      <c r="F24" s="17" t="n">
        <f aca="false">ROUND(D24*E24*12*1.0177/1000,1)</f>
        <v>2720.5</v>
      </c>
      <c r="G24" s="18" t="n">
        <v>26</v>
      </c>
      <c r="H24" s="16" t="n">
        <v>6188</v>
      </c>
      <c r="I24" s="18" t="n">
        <v>24</v>
      </c>
      <c r="J24" s="18" t="n">
        <v>3</v>
      </c>
      <c r="K24" s="16" t="n">
        <v>5937</v>
      </c>
      <c r="L24" s="18" t="n">
        <v>7</v>
      </c>
      <c r="M24" s="19" t="n">
        <v>593.7</v>
      </c>
      <c r="N24" s="20" t="n">
        <f aca="false">ROUND(G24*H24,1)</f>
        <v>160888</v>
      </c>
      <c r="O24" s="20" t="n">
        <f aca="false">ROUND(M24*1.15*1.302*L24,1)</f>
        <v>6222.6</v>
      </c>
      <c r="P24" s="20" t="n">
        <f aca="false">ROUND(K24*1.15*1.302*(I24+J24),1)</f>
        <v>240015.7</v>
      </c>
      <c r="Q24" s="21" t="n">
        <f aca="false">ROUND((N24+O24+P24)*12*1.0177/1000,1)</f>
        <v>4972</v>
      </c>
      <c r="R24" s="16"/>
      <c r="S24" s="19"/>
      <c r="T24" s="16"/>
      <c r="U24" s="22"/>
      <c r="V24" s="22"/>
      <c r="W24" s="22"/>
      <c r="X24" s="22"/>
      <c r="Y24" s="22"/>
      <c r="Z24" s="22"/>
      <c r="AA24" s="21" t="n">
        <f aca="false">ROUND((X24+Y24+Z24)*12*1.0177/1000,1)</f>
        <v>0</v>
      </c>
      <c r="AB24" s="47" t="n">
        <f aca="false">F24+Q24+AA24</f>
        <v>7692.5</v>
      </c>
      <c r="AC24" s="23" t="n">
        <v>8357.1</v>
      </c>
      <c r="AD24" s="23" t="n">
        <f aca="false">AB24-AC24</f>
        <v>-664.6</v>
      </c>
    </row>
    <row r="25" customFormat="false" ht="15" hidden="false" customHeight="true" outlineLevel="0" collapsed="false">
      <c r="A25" s="13" t="n">
        <f aca="false">A24+1</f>
        <v>20</v>
      </c>
      <c r="B25" s="28" t="s">
        <v>52</v>
      </c>
      <c r="C25" s="29" t="n">
        <v>53017999</v>
      </c>
      <c r="D25" s="15" t="n">
        <v>79</v>
      </c>
      <c r="E25" s="16" t="n">
        <v>6188</v>
      </c>
      <c r="F25" s="17" t="n">
        <f aca="false">ROUND(D25*E25*12*1.0177/1000,1)</f>
        <v>5970.1</v>
      </c>
      <c r="G25" s="18" t="n">
        <v>37</v>
      </c>
      <c r="H25" s="16" t="n">
        <v>6188</v>
      </c>
      <c r="I25" s="18" t="n">
        <v>25</v>
      </c>
      <c r="J25" s="18" t="n">
        <v>3</v>
      </c>
      <c r="K25" s="16" t="n">
        <v>5937</v>
      </c>
      <c r="L25" s="18" t="n">
        <v>22</v>
      </c>
      <c r="M25" s="19" t="n">
        <v>593.7</v>
      </c>
      <c r="N25" s="20" t="n">
        <f aca="false">ROUND(G25*H25,1)</f>
        <v>228956</v>
      </c>
      <c r="O25" s="20" t="n">
        <f aca="false">ROUND(M25*1.15*1.302*L25,1)</f>
        <v>19556.8</v>
      </c>
      <c r="P25" s="20" t="n">
        <f aca="false">ROUND(K25*1.15*1.302*(I25+J25),1)</f>
        <v>248905.2</v>
      </c>
      <c r="Q25" s="21" t="n">
        <f aca="false">ROUND((N25+O25+P25)*12*1.0177/1000,1)</f>
        <v>6074.7</v>
      </c>
      <c r="R25" s="16"/>
      <c r="S25" s="19"/>
      <c r="T25" s="16"/>
      <c r="U25" s="22"/>
      <c r="V25" s="22"/>
      <c r="W25" s="22"/>
      <c r="X25" s="22"/>
      <c r="Y25" s="22"/>
      <c r="Z25" s="22"/>
      <c r="AA25" s="21" t="n">
        <f aca="false">ROUND((X25+Y25+Z25)*12*1.0177/1000,1)</f>
        <v>0</v>
      </c>
      <c r="AB25" s="47" t="n">
        <f aca="false">F25+Q25+AA25</f>
        <v>12044.8</v>
      </c>
      <c r="AC25" s="23" t="n">
        <v>14517.3</v>
      </c>
      <c r="AD25" s="23" t="n">
        <f aca="false">AB25-AC25</f>
        <v>-2472.5</v>
      </c>
    </row>
    <row r="26" customFormat="false" ht="15" hidden="false" customHeight="true" outlineLevel="0" collapsed="false">
      <c r="A26" s="13" t="n">
        <f aca="false">A25+1</f>
        <v>21</v>
      </c>
      <c r="B26" s="28" t="s">
        <v>53</v>
      </c>
      <c r="C26" s="29" t="n">
        <v>53020999</v>
      </c>
      <c r="D26" s="15" t="n">
        <v>52</v>
      </c>
      <c r="E26" s="16" t="n">
        <v>6188</v>
      </c>
      <c r="F26" s="17" t="n">
        <f aca="false">ROUND(D26*E26*12*1.0177/1000,1)</f>
        <v>3929.7</v>
      </c>
      <c r="G26" s="18" t="n">
        <v>12</v>
      </c>
      <c r="H26" s="16" t="n">
        <v>6188</v>
      </c>
      <c r="I26" s="18" t="n">
        <v>5</v>
      </c>
      <c r="J26" s="18" t="n">
        <v>5</v>
      </c>
      <c r="K26" s="16" t="n">
        <v>5937</v>
      </c>
      <c r="L26" s="18" t="n">
        <v>0</v>
      </c>
      <c r="M26" s="19" t="n">
        <v>593.7</v>
      </c>
      <c r="N26" s="20" t="n">
        <f aca="false">ROUND(G26*H26,1)</f>
        <v>74256</v>
      </c>
      <c r="O26" s="20" t="n">
        <f aca="false">ROUND(M26*1.15*1.302*L26,1)</f>
        <v>0</v>
      </c>
      <c r="P26" s="20" t="n">
        <f aca="false">ROUND(K26*1.15*1.302*(I26+J26),1)</f>
        <v>88894.7</v>
      </c>
      <c r="Q26" s="21" t="n">
        <f aca="false">ROUND((N26+O26+P26)*12*1.0177/1000,1)</f>
        <v>1992.5</v>
      </c>
      <c r="R26" s="16"/>
      <c r="S26" s="19"/>
      <c r="T26" s="16"/>
      <c r="U26" s="22"/>
      <c r="V26" s="22"/>
      <c r="W26" s="22"/>
      <c r="X26" s="22"/>
      <c r="Y26" s="22"/>
      <c r="Z26" s="22"/>
      <c r="AA26" s="21" t="n">
        <f aca="false">ROUND((X26+Y26+Z26)*12*1.0177/1000,1)</f>
        <v>0</v>
      </c>
      <c r="AB26" s="47" t="n">
        <f aca="false">F26+Q26+AA26</f>
        <v>5922.2</v>
      </c>
      <c r="AC26" s="23" t="n">
        <v>5059</v>
      </c>
      <c r="AD26" s="23" t="n">
        <f aca="false">AB26-AC26</f>
        <v>863.2</v>
      </c>
    </row>
    <row r="27" customFormat="false" ht="15" hidden="false" customHeight="true" outlineLevel="0" collapsed="false">
      <c r="A27" s="13" t="n">
        <f aca="false">A26+1</f>
        <v>22</v>
      </c>
      <c r="B27" s="28" t="s">
        <v>54</v>
      </c>
      <c r="C27" s="29" t="n">
        <v>53021999</v>
      </c>
      <c r="D27" s="15" t="n">
        <v>66</v>
      </c>
      <c r="E27" s="16" t="n">
        <v>6188</v>
      </c>
      <c r="F27" s="17" t="n">
        <f aca="false">ROUND(D27*E27*12*1.0177/1000,1)</f>
        <v>4987.6</v>
      </c>
      <c r="G27" s="18" t="n">
        <v>11</v>
      </c>
      <c r="H27" s="16" t="n">
        <v>6188</v>
      </c>
      <c r="I27" s="18" t="n">
        <v>7</v>
      </c>
      <c r="J27" s="18"/>
      <c r="K27" s="16" t="n">
        <v>5937</v>
      </c>
      <c r="L27" s="18" t="n">
        <v>5</v>
      </c>
      <c r="M27" s="19" t="n">
        <v>593.7</v>
      </c>
      <c r="N27" s="20" t="n">
        <f aca="false">ROUND(G27*H27,1)</f>
        <v>68068</v>
      </c>
      <c r="O27" s="20" t="n">
        <f aca="false">ROUND(M27*1.15*1.302*L27,1)</f>
        <v>4444.7</v>
      </c>
      <c r="P27" s="20" t="n">
        <f aca="false">ROUND(K27*1.15*1.302*(I27+J27),1)</f>
        <v>62226.3</v>
      </c>
      <c r="Q27" s="21" t="n">
        <f aca="false">ROUND((N27+O27+P27)*12*1.0177/1000,1)</f>
        <v>1645.5</v>
      </c>
      <c r="R27" s="16"/>
      <c r="S27" s="19"/>
      <c r="T27" s="16"/>
      <c r="U27" s="22"/>
      <c r="V27" s="22"/>
      <c r="W27" s="22"/>
      <c r="X27" s="22"/>
      <c r="Y27" s="22"/>
      <c r="Z27" s="22"/>
      <c r="AA27" s="21" t="n">
        <f aca="false">ROUND((X27+Y27+Z27)*12*1.0177/1000,1)</f>
        <v>0</v>
      </c>
      <c r="AB27" s="47" t="n">
        <f aca="false">F27+Q27+AA27</f>
        <v>6633.1</v>
      </c>
      <c r="AC27" s="23" t="n">
        <v>7150.6</v>
      </c>
      <c r="AD27" s="23" t="n">
        <f aca="false">AB27-AC27</f>
        <v>-517.499999999999</v>
      </c>
    </row>
    <row r="28" customFormat="false" ht="15" hidden="false" customHeight="true" outlineLevel="0" collapsed="false">
      <c r="A28" s="13" t="n">
        <f aca="false">A27+1</f>
        <v>23</v>
      </c>
      <c r="B28" s="28" t="s">
        <v>55</v>
      </c>
      <c r="C28" s="29" t="n">
        <v>53022999</v>
      </c>
      <c r="D28" s="15" t="n">
        <v>58</v>
      </c>
      <c r="E28" s="16" t="n">
        <v>6188</v>
      </c>
      <c r="F28" s="17" t="n">
        <f aca="false">ROUND(D28*E28*12*1.0177/1000,1)</f>
        <v>4383.1</v>
      </c>
      <c r="G28" s="18" t="n">
        <v>80</v>
      </c>
      <c r="H28" s="16" t="n">
        <v>6188</v>
      </c>
      <c r="I28" s="18" t="n">
        <v>48</v>
      </c>
      <c r="J28" s="18" t="n">
        <v>10</v>
      </c>
      <c r="K28" s="16" t="n">
        <v>5937</v>
      </c>
      <c r="L28" s="18" t="n">
        <v>32</v>
      </c>
      <c r="M28" s="19" t="n">
        <v>593.7</v>
      </c>
      <c r="N28" s="20" t="n">
        <f aca="false">ROUND(G28*H28,1)</f>
        <v>495040</v>
      </c>
      <c r="O28" s="20" t="n">
        <f aca="false">ROUND(M28*1.15*1.302*L28,1)</f>
        <v>28446.3</v>
      </c>
      <c r="P28" s="20" t="n">
        <f aca="false">ROUND(K28*1.15*1.302*(I28+J28),1)</f>
        <v>515589.3</v>
      </c>
      <c r="Q28" s="21" t="n">
        <f aca="false">ROUND((N28+O28+P28)*12*1.0177/1000,1)</f>
        <v>12689.6</v>
      </c>
      <c r="R28" s="18" t="n">
        <v>4</v>
      </c>
      <c r="S28" s="16" t="n">
        <v>6188</v>
      </c>
      <c r="T28" s="18" t="n">
        <v>4</v>
      </c>
      <c r="U28" s="22" t="n">
        <v>4858</v>
      </c>
      <c r="V28" s="22"/>
      <c r="W28" s="22" t="n">
        <v>485.8</v>
      </c>
      <c r="X28" s="20" t="n">
        <f aca="false">ROUND(R28*S28,1)</f>
        <v>24752</v>
      </c>
      <c r="Y28" s="20" t="n">
        <f aca="false">ROUND(V28*1.15*1.302*W28,1)</f>
        <v>0</v>
      </c>
      <c r="Z28" s="20" t="n">
        <f aca="false">ROUND(T28*1.15*1.302*U28,1)</f>
        <v>29095.5</v>
      </c>
      <c r="AA28" s="21" t="n">
        <f aca="false">ROUND((X28+Y28+Z28)*12*1.0177/1000,1)</f>
        <v>657.6</v>
      </c>
      <c r="AB28" s="47" t="n">
        <f aca="false">F28+Q28+AA28</f>
        <v>17730.3</v>
      </c>
      <c r="AC28" s="23" t="n">
        <v>16088.8</v>
      </c>
      <c r="AD28" s="23" t="n">
        <f aca="false">AB28-AC28</f>
        <v>1641.5</v>
      </c>
    </row>
    <row r="29" customFormat="false" ht="15" hidden="false" customHeight="true" outlineLevel="0" collapsed="false">
      <c r="A29" s="13" t="n">
        <f aca="false">A28+1</f>
        <v>24</v>
      </c>
      <c r="B29" s="28" t="s">
        <v>56</v>
      </c>
      <c r="C29" s="29" t="n">
        <v>53023999</v>
      </c>
      <c r="D29" s="15" t="n">
        <v>54</v>
      </c>
      <c r="E29" s="16" t="n">
        <v>6188</v>
      </c>
      <c r="F29" s="17" t="n">
        <f aca="false">ROUND(D29*E29*12*1.0177/1000,1)</f>
        <v>4080.8</v>
      </c>
      <c r="G29" s="18" t="n">
        <v>27</v>
      </c>
      <c r="H29" s="16" t="n">
        <v>6188</v>
      </c>
      <c r="I29" s="18" t="n">
        <v>23</v>
      </c>
      <c r="J29" s="18" t="n">
        <v>0</v>
      </c>
      <c r="K29" s="16" t="n">
        <v>5937</v>
      </c>
      <c r="L29" s="18" t="n">
        <v>0</v>
      </c>
      <c r="M29" s="19" t="n">
        <v>593.7</v>
      </c>
      <c r="N29" s="20" t="n">
        <f aca="false">ROUND(G29*H29,1)</f>
        <v>167076</v>
      </c>
      <c r="O29" s="20" t="n">
        <f aca="false">ROUND(M29*1.15*1.302*L29,1)</f>
        <v>0</v>
      </c>
      <c r="P29" s="20" t="n">
        <f aca="false">ROUND(K29*1.15*1.302*(I29+J29),1)</f>
        <v>204457.8</v>
      </c>
      <c r="Q29" s="21" t="n">
        <f aca="false">ROUND((N29+O29+P29)*12*1.0177/1000,1)</f>
        <v>4537.3</v>
      </c>
      <c r="R29" s="16"/>
      <c r="S29" s="19"/>
      <c r="T29" s="16"/>
      <c r="U29" s="22"/>
      <c r="V29" s="22"/>
      <c r="W29" s="22"/>
      <c r="X29" s="22"/>
      <c r="Y29" s="22"/>
      <c r="Z29" s="22"/>
      <c r="AA29" s="21" t="n">
        <f aca="false">ROUND((X29+Y29+Z29)*12*1.0177/1000,1)</f>
        <v>0</v>
      </c>
      <c r="AB29" s="47" t="n">
        <f aca="false">F29+Q29+AA29</f>
        <v>8618.1</v>
      </c>
      <c r="AC29" s="23" t="n">
        <v>7958</v>
      </c>
      <c r="AD29" s="23" t="n">
        <f aca="false">AB29-AC29</f>
        <v>660.1</v>
      </c>
    </row>
    <row r="30" customFormat="false" ht="15" hidden="false" customHeight="true" outlineLevel="0" collapsed="false">
      <c r="A30" s="13" t="n">
        <f aca="false">A29+1</f>
        <v>25</v>
      </c>
      <c r="B30" s="28" t="s">
        <v>57</v>
      </c>
      <c r="C30" s="29" t="n">
        <v>53024999</v>
      </c>
      <c r="D30" s="15" t="n">
        <v>70</v>
      </c>
      <c r="E30" s="16" t="n">
        <v>6188</v>
      </c>
      <c r="F30" s="17" t="n">
        <f aca="false">ROUND(D30*E30*12*1.0177/1000,1)</f>
        <v>5289.9</v>
      </c>
      <c r="G30" s="18" t="n">
        <v>61</v>
      </c>
      <c r="H30" s="16" t="n">
        <v>6188</v>
      </c>
      <c r="I30" s="18" t="n">
        <v>44</v>
      </c>
      <c r="J30" s="18" t="n">
        <v>9</v>
      </c>
      <c r="K30" s="16" t="n">
        <v>5937</v>
      </c>
      <c r="L30" s="18" t="n">
        <v>24</v>
      </c>
      <c r="M30" s="19" t="n">
        <v>593.7</v>
      </c>
      <c r="N30" s="20" t="n">
        <f aca="false">ROUND(G30*H30,1)</f>
        <v>377468</v>
      </c>
      <c r="O30" s="20" t="n">
        <f aca="false">ROUND(M30*1.15*1.302*L30,1)</f>
        <v>21334.7</v>
      </c>
      <c r="P30" s="20" t="n">
        <f aca="false">ROUND(K30*1.15*1.302*(I30+J30),1)</f>
        <v>471141.9</v>
      </c>
      <c r="Q30" s="21" t="n">
        <f aca="false">ROUND((N30+O30+P30)*12*1.0177/1000,1)</f>
        <v>10624.1</v>
      </c>
      <c r="R30" s="16"/>
      <c r="S30" s="19"/>
      <c r="T30" s="16"/>
      <c r="U30" s="22"/>
      <c r="V30" s="22"/>
      <c r="W30" s="22"/>
      <c r="X30" s="22"/>
      <c r="Y30" s="22"/>
      <c r="Z30" s="22"/>
      <c r="AA30" s="21" t="n">
        <f aca="false">ROUND((X30+Y30+Z30)*12*1.0177/1000,1)</f>
        <v>0</v>
      </c>
      <c r="AB30" s="47" t="n">
        <f aca="false">F30+Q30+AA30</f>
        <v>15914</v>
      </c>
      <c r="AC30" s="23" t="n">
        <v>16862.8</v>
      </c>
      <c r="AD30" s="23" t="n">
        <f aca="false">AB30-AC30</f>
        <v>-948.800000000003</v>
      </c>
    </row>
    <row r="31" customFormat="false" ht="15" hidden="false" customHeight="true" outlineLevel="0" collapsed="false">
      <c r="A31" s="13" t="n">
        <f aca="false">A30+1</f>
        <v>26</v>
      </c>
      <c r="B31" s="28" t="s">
        <v>58</v>
      </c>
      <c r="C31" s="29" t="n">
        <v>53026999</v>
      </c>
      <c r="D31" s="15" t="n">
        <v>34</v>
      </c>
      <c r="E31" s="16" t="n">
        <v>6188</v>
      </c>
      <c r="F31" s="17" t="n">
        <f aca="false">ROUND(D31*E31*12*1.0177/1000,1)</f>
        <v>2569.4</v>
      </c>
      <c r="G31" s="18" t="n">
        <v>59</v>
      </c>
      <c r="H31" s="16" t="n">
        <v>6188</v>
      </c>
      <c r="I31" s="18" t="n">
        <v>43</v>
      </c>
      <c r="J31" s="18" t="n">
        <v>11</v>
      </c>
      <c r="K31" s="16" t="n">
        <v>5937</v>
      </c>
      <c r="L31" s="18" t="n">
        <v>28</v>
      </c>
      <c r="M31" s="19" t="n">
        <v>593.7</v>
      </c>
      <c r="N31" s="20" t="n">
        <f aca="false">ROUND(G31*H31,1)</f>
        <v>365092</v>
      </c>
      <c r="O31" s="20" t="n">
        <f aca="false">ROUND(M31*1.15*1.302*L31,1)</f>
        <v>24890.5</v>
      </c>
      <c r="P31" s="20" t="n">
        <f aca="false">ROUND(K31*1.15*1.302*(I31+J31),1)</f>
        <v>480031.4</v>
      </c>
      <c r="Q31" s="21" t="n">
        <f aca="false">ROUND((N31+O31+P31)*12*1.0177/1000,1)</f>
        <v>10625</v>
      </c>
      <c r="R31" s="16"/>
      <c r="S31" s="19"/>
      <c r="T31" s="16"/>
      <c r="U31" s="22"/>
      <c r="V31" s="22"/>
      <c r="W31" s="22"/>
      <c r="X31" s="22"/>
      <c r="Y31" s="22"/>
      <c r="Z31" s="22"/>
      <c r="AA31" s="21" t="n">
        <f aca="false">ROUND((X31+Y31+Z31)*12*1.0177/1000,1)</f>
        <v>0</v>
      </c>
      <c r="AB31" s="47" t="n">
        <f aca="false">F31+Q31+AA31</f>
        <v>13194.4</v>
      </c>
      <c r="AC31" s="23" t="n">
        <v>14170</v>
      </c>
      <c r="AD31" s="23" t="n">
        <f aca="false">AB31-AC31</f>
        <v>-975.6</v>
      </c>
    </row>
    <row r="32" customFormat="false" ht="15" hidden="false" customHeight="true" outlineLevel="0" collapsed="false">
      <c r="A32" s="13" t="n">
        <f aca="false">A31+1</f>
        <v>27</v>
      </c>
      <c r="B32" s="28" t="s">
        <v>59</v>
      </c>
      <c r="C32" s="29" t="n">
        <v>53027999</v>
      </c>
      <c r="D32" s="15" t="n">
        <v>39</v>
      </c>
      <c r="E32" s="16" t="n">
        <v>6188</v>
      </c>
      <c r="F32" s="17" t="n">
        <f aca="false">ROUND(D32*E32*12*1.0177/1000,1)</f>
        <v>2947.2</v>
      </c>
      <c r="G32" s="18" t="n">
        <v>43</v>
      </c>
      <c r="H32" s="16" t="n">
        <v>6188</v>
      </c>
      <c r="I32" s="18" t="n">
        <v>41</v>
      </c>
      <c r="J32" s="18" t="n">
        <v>11</v>
      </c>
      <c r="K32" s="16" t="n">
        <v>5937</v>
      </c>
      <c r="L32" s="18" t="n">
        <v>6</v>
      </c>
      <c r="M32" s="19" t="n">
        <v>593.7</v>
      </c>
      <c r="N32" s="20" t="n">
        <f aca="false">ROUND(G32*H32,1)</f>
        <v>266084</v>
      </c>
      <c r="O32" s="20" t="n">
        <f aca="false">ROUND(M32*1.15*1.302*L32,1)</f>
        <v>5333.7</v>
      </c>
      <c r="P32" s="20" t="n">
        <f aca="false">ROUND(K32*1.15*1.302*(I32+J32),1)</f>
        <v>462252.4</v>
      </c>
      <c r="Q32" s="21" t="n">
        <f aca="false">ROUND((N32+O32+P32)*12*1.0177/1000,1)</f>
        <v>8959.9</v>
      </c>
      <c r="R32" s="16"/>
      <c r="S32" s="19"/>
      <c r="T32" s="16"/>
      <c r="U32" s="22"/>
      <c r="V32" s="22"/>
      <c r="W32" s="22"/>
      <c r="X32" s="22"/>
      <c r="Y32" s="22"/>
      <c r="Z32" s="22"/>
      <c r="AA32" s="21" t="n">
        <f aca="false">ROUND((X32+Y32+Z32)*12*1.0177/1000,1)</f>
        <v>0</v>
      </c>
      <c r="AB32" s="47" t="n">
        <f aca="false">F32+Q32+AA32</f>
        <v>11907.1</v>
      </c>
      <c r="AC32" s="23" t="n">
        <v>10479.5</v>
      </c>
      <c r="AD32" s="23" t="n">
        <f aca="false">AB32-AC32</f>
        <v>1427.6</v>
      </c>
    </row>
    <row r="33" customFormat="false" ht="15" hidden="false" customHeight="true" outlineLevel="0" collapsed="false">
      <c r="A33" s="13" t="n">
        <f aca="false">A32+1</f>
        <v>28</v>
      </c>
      <c r="B33" s="28" t="s">
        <v>60</v>
      </c>
      <c r="C33" s="29" t="n">
        <v>53028999</v>
      </c>
      <c r="D33" s="15" t="n">
        <v>121</v>
      </c>
      <c r="E33" s="16" t="n">
        <v>6188</v>
      </c>
      <c r="F33" s="17" t="n">
        <f aca="false">ROUND(D33*E33*12*1.0177/1000,1)</f>
        <v>9144</v>
      </c>
      <c r="G33" s="18" t="n">
        <v>34</v>
      </c>
      <c r="H33" s="16" t="n">
        <v>6188</v>
      </c>
      <c r="I33" s="18" t="n">
        <v>18</v>
      </c>
      <c r="J33" s="18" t="n">
        <v>3</v>
      </c>
      <c r="K33" s="16" t="n">
        <v>5937</v>
      </c>
      <c r="L33" s="18" t="n">
        <v>23</v>
      </c>
      <c r="M33" s="19" t="n">
        <v>593.7</v>
      </c>
      <c r="N33" s="20" t="n">
        <f aca="false">ROUND(G33*H33,1)</f>
        <v>210392</v>
      </c>
      <c r="O33" s="20" t="n">
        <f aca="false">ROUND(M33*1.15*1.302*L33,1)</f>
        <v>20445.8</v>
      </c>
      <c r="P33" s="20" t="n">
        <f aca="false">ROUND(K33*1.15*1.302*(I33+J33),1)</f>
        <v>186678.9</v>
      </c>
      <c r="Q33" s="21" t="n">
        <f aca="false">ROUND((N33+O33+P33)*12*1.0177/1000,1)</f>
        <v>5098.9</v>
      </c>
      <c r="R33" s="16"/>
      <c r="S33" s="19"/>
      <c r="T33" s="16"/>
      <c r="U33" s="22"/>
      <c r="V33" s="22"/>
      <c r="W33" s="22"/>
      <c r="X33" s="22"/>
      <c r="Y33" s="22"/>
      <c r="Z33" s="22"/>
      <c r="AA33" s="21" t="n">
        <f aca="false">ROUND((X33+Y33+Z33)*12*1.0177/1000,1)</f>
        <v>0</v>
      </c>
      <c r="AB33" s="47" t="n">
        <f aca="false">F33+Q33+AA33</f>
        <v>14242.9</v>
      </c>
      <c r="AC33" s="23" t="n">
        <v>13969.7</v>
      </c>
      <c r="AD33" s="23" t="n">
        <f aca="false">AB33-AC33</f>
        <v>273.199999999999</v>
      </c>
    </row>
    <row r="34" customFormat="false" ht="15" hidden="false" customHeight="true" outlineLevel="0" collapsed="false">
      <c r="A34" s="13" t="n">
        <f aca="false">A33+1</f>
        <v>29</v>
      </c>
      <c r="B34" s="28" t="s">
        <v>61</v>
      </c>
      <c r="C34" s="29" t="n">
        <v>53029999</v>
      </c>
      <c r="D34" s="15" t="n">
        <v>72</v>
      </c>
      <c r="E34" s="16" t="n">
        <v>6188</v>
      </c>
      <c r="F34" s="17" t="n">
        <f aca="false">ROUND(D34*E34*12*1.0177/1000,1)</f>
        <v>5441.1</v>
      </c>
      <c r="G34" s="18" t="n">
        <v>36</v>
      </c>
      <c r="H34" s="16" t="n">
        <v>6188</v>
      </c>
      <c r="I34" s="18" t="n">
        <v>32</v>
      </c>
      <c r="J34" s="18" t="n">
        <v>5</v>
      </c>
      <c r="K34" s="16" t="n">
        <v>5937</v>
      </c>
      <c r="L34" s="18" t="n">
        <v>0</v>
      </c>
      <c r="M34" s="19" t="n">
        <v>593.7</v>
      </c>
      <c r="N34" s="20" t="n">
        <f aca="false">ROUND(G34*H34,1)</f>
        <v>222768</v>
      </c>
      <c r="O34" s="20" t="n">
        <f aca="false">ROUND(M34*1.15*1.302*L34,1)</f>
        <v>0</v>
      </c>
      <c r="P34" s="20" t="n">
        <f aca="false">ROUND(K34*1.15*1.302*(I34+J34),1)</f>
        <v>328910.4</v>
      </c>
      <c r="Q34" s="21" t="n">
        <f aca="false">ROUND((N34+O34+P34)*12*1.0177/1000,1)</f>
        <v>6737.3</v>
      </c>
      <c r="R34" s="16"/>
      <c r="S34" s="19"/>
      <c r="T34" s="16"/>
      <c r="U34" s="22"/>
      <c r="V34" s="22"/>
      <c r="W34" s="22"/>
      <c r="X34" s="22"/>
      <c r="Y34" s="22"/>
      <c r="Z34" s="22"/>
      <c r="AA34" s="21" t="n">
        <f aca="false">ROUND((X34+Y34+Z34)*12*1.0177/1000,1)</f>
        <v>0</v>
      </c>
      <c r="AB34" s="47" t="n">
        <f aca="false">F34+Q34+AA34</f>
        <v>12178.4</v>
      </c>
      <c r="AC34" s="23" t="n">
        <v>11836</v>
      </c>
      <c r="AD34" s="23" t="n">
        <f aca="false">AB34-AC34</f>
        <v>342.400000000001</v>
      </c>
    </row>
    <row r="35" customFormat="false" ht="15" hidden="false" customHeight="true" outlineLevel="0" collapsed="false">
      <c r="A35" s="13" t="n">
        <f aca="false">A34+1</f>
        <v>30</v>
      </c>
      <c r="B35" s="28" t="s">
        <v>62</v>
      </c>
      <c r="C35" s="29" t="n">
        <v>53030999</v>
      </c>
      <c r="D35" s="15" t="n">
        <v>82</v>
      </c>
      <c r="E35" s="16" t="n">
        <v>6188</v>
      </c>
      <c r="F35" s="17" t="n">
        <f aca="false">ROUND(D35*E35*12*1.0177/1000,1)</f>
        <v>6196.8</v>
      </c>
      <c r="G35" s="18" t="n">
        <v>28</v>
      </c>
      <c r="H35" s="16" t="n">
        <v>6188</v>
      </c>
      <c r="I35" s="18" t="n">
        <v>10</v>
      </c>
      <c r="J35" s="18" t="n">
        <v>2</v>
      </c>
      <c r="K35" s="16" t="n">
        <v>5937</v>
      </c>
      <c r="L35" s="18" t="n">
        <v>16</v>
      </c>
      <c r="M35" s="19" t="n">
        <v>593.7</v>
      </c>
      <c r="N35" s="20" t="n">
        <f aca="false">ROUND(G35*H35,1)</f>
        <v>173264</v>
      </c>
      <c r="O35" s="20" t="n">
        <f aca="false">ROUND(M35*1.15*1.302*L35,1)</f>
        <v>14223.2</v>
      </c>
      <c r="P35" s="20" t="n">
        <f aca="false">ROUND(K35*1.15*1.302*(I35+J35),1)</f>
        <v>106673.6</v>
      </c>
      <c r="Q35" s="21" t="n">
        <f aca="false">ROUND((N35+O35+P35)*12*1.0177/1000,1)</f>
        <v>3592.4</v>
      </c>
      <c r="R35" s="16"/>
      <c r="S35" s="19"/>
      <c r="T35" s="16"/>
      <c r="U35" s="22"/>
      <c r="V35" s="22"/>
      <c r="W35" s="22"/>
      <c r="X35" s="22"/>
      <c r="Y35" s="22"/>
      <c r="Z35" s="22"/>
      <c r="AA35" s="21" t="n">
        <f aca="false">ROUND((X35+Y35+Z35)*12*1.0177/1000,1)</f>
        <v>0</v>
      </c>
      <c r="AB35" s="47" t="n">
        <f aca="false">F35+Q35+AA35</f>
        <v>9789.2</v>
      </c>
      <c r="AC35" s="23" t="n">
        <v>8691.9</v>
      </c>
      <c r="AD35" s="23" t="n">
        <f aca="false">AB35-AC35</f>
        <v>1097.3</v>
      </c>
    </row>
    <row r="36" customFormat="false" ht="15" hidden="false" customHeight="true" outlineLevel="0" collapsed="false">
      <c r="A36" s="13" t="n">
        <f aca="false">A35+1</f>
        <v>31</v>
      </c>
      <c r="B36" s="28" t="s">
        <v>63</v>
      </c>
      <c r="C36" s="29" t="n">
        <v>53031999</v>
      </c>
      <c r="D36" s="15" t="n">
        <v>211</v>
      </c>
      <c r="E36" s="16" t="n">
        <v>6188</v>
      </c>
      <c r="F36" s="17" t="n">
        <f aca="false">ROUND(D36*E36*12*1.0177/1000,1)</f>
        <v>15945.3</v>
      </c>
      <c r="G36" s="18" t="n">
        <v>68</v>
      </c>
      <c r="H36" s="16" t="n">
        <v>6188</v>
      </c>
      <c r="I36" s="18" t="n">
        <v>60</v>
      </c>
      <c r="J36" s="18" t="n">
        <v>16</v>
      </c>
      <c r="K36" s="16" t="n">
        <v>5937</v>
      </c>
      <c r="L36" s="18" t="n">
        <v>16</v>
      </c>
      <c r="M36" s="19" t="n">
        <v>593.7</v>
      </c>
      <c r="N36" s="20" t="n">
        <f aca="false">ROUND(G36*H36,1)</f>
        <v>420784</v>
      </c>
      <c r="O36" s="20" t="n">
        <f aca="false">ROUND(M36*1.15*1.302*L36,1)</f>
        <v>14223.2</v>
      </c>
      <c r="P36" s="20" t="n">
        <f aca="false">ROUND(K36*1.15*1.302*(I36+J36),1)</f>
        <v>675599.7</v>
      </c>
      <c r="Q36" s="21" t="n">
        <f aca="false">ROUND((N36+O36+P36)*12*1.0177/1000,1)</f>
        <v>13563.2</v>
      </c>
      <c r="R36" s="16"/>
      <c r="S36" s="19"/>
      <c r="T36" s="16"/>
      <c r="U36" s="22"/>
      <c r="V36" s="22"/>
      <c r="W36" s="22"/>
      <c r="X36" s="22"/>
      <c r="Y36" s="22"/>
      <c r="Z36" s="22"/>
      <c r="AA36" s="21" t="n">
        <f aca="false">ROUND((X36+Y36+Z36)*12*1.0177/1000,1)</f>
        <v>0</v>
      </c>
      <c r="AB36" s="47" t="n">
        <f aca="false">F36+Q36+AA36</f>
        <v>29508.5</v>
      </c>
      <c r="AC36" s="23" t="n">
        <v>28082.8</v>
      </c>
      <c r="AD36" s="23" t="n">
        <f aca="false">AB36-AC36</f>
        <v>1425.7</v>
      </c>
    </row>
    <row r="37" customFormat="false" ht="15" hidden="false" customHeight="true" outlineLevel="0" collapsed="false">
      <c r="A37" s="13" t="n">
        <f aca="false">A36+1</f>
        <v>32</v>
      </c>
      <c r="B37" s="28" t="s">
        <v>64</v>
      </c>
      <c r="C37" s="29" t="n">
        <v>53032999</v>
      </c>
      <c r="D37" s="15" t="n">
        <v>69</v>
      </c>
      <c r="E37" s="16" t="n">
        <v>6188</v>
      </c>
      <c r="F37" s="17" t="n">
        <f aca="false">ROUND(D37*E37*12*1.0177/1000,1)</f>
        <v>5214.4</v>
      </c>
      <c r="G37" s="18" t="n">
        <v>60</v>
      </c>
      <c r="H37" s="16" t="n">
        <v>6188</v>
      </c>
      <c r="I37" s="18" t="n">
        <v>38</v>
      </c>
      <c r="J37" s="18" t="n">
        <v>6</v>
      </c>
      <c r="K37" s="16" t="n">
        <v>5937</v>
      </c>
      <c r="L37" s="18" t="n">
        <v>24</v>
      </c>
      <c r="M37" s="19" t="n">
        <v>593.7</v>
      </c>
      <c r="N37" s="20" t="n">
        <f aca="false">ROUND(G37*H37,1)</f>
        <v>371280</v>
      </c>
      <c r="O37" s="20" t="n">
        <f aca="false">ROUND(M37*1.15*1.302*L37,1)</f>
        <v>21334.7</v>
      </c>
      <c r="P37" s="20" t="n">
        <f aca="false">ROUND(K37*1.15*1.302*(I37+J37),1)</f>
        <v>391136.7</v>
      </c>
      <c r="Q37" s="21" t="n">
        <f aca="false">ROUND((N37+O37+P37)*12*1.0177/1000,1)</f>
        <v>9571.5</v>
      </c>
      <c r="R37" s="16"/>
      <c r="S37" s="19"/>
      <c r="T37" s="16"/>
      <c r="U37" s="22"/>
      <c r="V37" s="22"/>
      <c r="W37" s="22"/>
      <c r="X37" s="22"/>
      <c r="Y37" s="22"/>
      <c r="Z37" s="22"/>
      <c r="AA37" s="21" t="n">
        <f aca="false">ROUND((X37+Y37+Z37)*12*1.0177/1000,1)</f>
        <v>0</v>
      </c>
      <c r="AB37" s="47" t="n">
        <f aca="false">F37+Q37+AA37</f>
        <v>14785.9</v>
      </c>
      <c r="AC37" s="23" t="n">
        <v>13971.4</v>
      </c>
      <c r="AD37" s="23" t="n">
        <f aca="false">AB37-AC37</f>
        <v>814.499999999998</v>
      </c>
    </row>
    <row r="38" customFormat="false" ht="15" hidden="false" customHeight="true" outlineLevel="0" collapsed="false">
      <c r="A38" s="13" t="n">
        <f aca="false">A37+1</f>
        <v>33</v>
      </c>
      <c r="B38" s="28" t="s">
        <v>65</v>
      </c>
      <c r="C38" s="29" t="n">
        <v>53033999</v>
      </c>
      <c r="D38" s="15" t="n">
        <v>103</v>
      </c>
      <c r="E38" s="16" t="n">
        <v>6188</v>
      </c>
      <c r="F38" s="17" t="n">
        <f aca="false">ROUND(D38*E38*12*1.0177/1000,1)</f>
        <v>7783.7</v>
      </c>
      <c r="G38" s="18" t="n">
        <v>37</v>
      </c>
      <c r="H38" s="16" t="n">
        <v>6188</v>
      </c>
      <c r="I38" s="18" t="n">
        <v>28</v>
      </c>
      <c r="J38" s="18" t="n">
        <v>4</v>
      </c>
      <c r="K38" s="16" t="n">
        <v>5937</v>
      </c>
      <c r="L38" s="18" t="n">
        <v>9</v>
      </c>
      <c r="M38" s="19" t="n">
        <v>593.7</v>
      </c>
      <c r="N38" s="20" t="n">
        <f aca="false">ROUND(G38*H38,1)</f>
        <v>228956</v>
      </c>
      <c r="O38" s="20" t="n">
        <f aca="false">ROUND(M38*1.15*1.302*L38,1)</f>
        <v>8000.5</v>
      </c>
      <c r="P38" s="20" t="n">
        <f aca="false">ROUND(K38*1.15*1.302*(I38+J38),1)</f>
        <v>284463</v>
      </c>
      <c r="Q38" s="21" t="n">
        <f aca="false">ROUND((N38+O38+P38)*12*1.0177/1000,1)</f>
        <v>6367.8</v>
      </c>
      <c r="R38" s="16"/>
      <c r="S38" s="19"/>
      <c r="T38" s="16"/>
      <c r="U38" s="22"/>
      <c r="V38" s="22"/>
      <c r="W38" s="22"/>
      <c r="X38" s="22"/>
      <c r="Y38" s="22"/>
      <c r="Z38" s="22"/>
      <c r="AA38" s="21" t="n">
        <f aca="false">ROUND((X38+Y38+Z38)*12*1.0177/1000,1)</f>
        <v>0</v>
      </c>
      <c r="AB38" s="47" t="n">
        <f aca="false">F38+Q38+AA38</f>
        <v>14151.5</v>
      </c>
      <c r="AC38" s="23" t="n">
        <v>13914.8</v>
      </c>
      <c r="AD38" s="23" t="n">
        <f aca="false">AB38-AC38</f>
        <v>236.700000000001</v>
      </c>
    </row>
    <row r="39" customFormat="false" ht="15" hidden="false" customHeight="true" outlineLevel="0" collapsed="false">
      <c r="A39" s="13" t="n">
        <f aca="false">A38+1</f>
        <v>34</v>
      </c>
      <c r="B39" s="28" t="s">
        <v>66</v>
      </c>
      <c r="C39" s="29" t="n">
        <v>53034999</v>
      </c>
      <c r="D39" s="15" t="n">
        <v>21</v>
      </c>
      <c r="E39" s="16" t="n">
        <v>6188</v>
      </c>
      <c r="F39" s="17" t="n">
        <f aca="false">ROUND(D39*E39*12*1.0177/1000,1)</f>
        <v>1587</v>
      </c>
      <c r="G39" s="18" t="n">
        <v>21</v>
      </c>
      <c r="H39" s="16" t="n">
        <v>6188</v>
      </c>
      <c r="I39" s="18" t="n">
        <v>26</v>
      </c>
      <c r="J39" s="18"/>
      <c r="K39" s="16" t="n">
        <v>5937</v>
      </c>
      <c r="L39" s="18" t="n">
        <v>2</v>
      </c>
      <c r="M39" s="19" t="n">
        <v>593.7</v>
      </c>
      <c r="N39" s="20" t="n">
        <f aca="false">ROUND(G39*H39,1)</f>
        <v>129948</v>
      </c>
      <c r="O39" s="20" t="n">
        <f aca="false">ROUND(M39*1.15*1.302*L39,1)</f>
        <v>1777.9</v>
      </c>
      <c r="P39" s="20" t="n">
        <f aca="false">ROUND(K39*1.15*1.302*(I39+J39),1)</f>
        <v>231126.2</v>
      </c>
      <c r="Q39" s="21" t="n">
        <f aca="false">ROUND((N39+O39+P39)*12*1.0177/1000,1)</f>
        <v>4431.3</v>
      </c>
      <c r="R39" s="16"/>
      <c r="S39" s="19"/>
      <c r="T39" s="16"/>
      <c r="U39" s="22"/>
      <c r="V39" s="22"/>
      <c r="W39" s="22"/>
      <c r="X39" s="22"/>
      <c r="Y39" s="22"/>
      <c r="Z39" s="22"/>
      <c r="AA39" s="21" t="n">
        <f aca="false">ROUND((X39+Y39+Z39)*12*1.0177/1000,1)</f>
        <v>0</v>
      </c>
      <c r="AB39" s="47" t="n">
        <f aca="false">F39+Q39+AA39</f>
        <v>6018.3</v>
      </c>
      <c r="AC39" s="23" t="n">
        <v>5890.3</v>
      </c>
      <c r="AD39" s="23" t="n">
        <f aca="false">AB39-AC39</f>
        <v>128</v>
      </c>
    </row>
    <row r="40" customFormat="false" ht="15" hidden="false" customHeight="true" outlineLevel="0" collapsed="false">
      <c r="A40" s="13" t="n">
        <f aca="false">A39+1</f>
        <v>35</v>
      </c>
      <c r="B40" s="28" t="s">
        <v>67</v>
      </c>
      <c r="C40" s="29" t="n">
        <v>53035999</v>
      </c>
      <c r="D40" s="15" t="n">
        <v>82</v>
      </c>
      <c r="E40" s="16" t="n">
        <v>6188</v>
      </c>
      <c r="F40" s="17" t="n">
        <f aca="false">ROUND(D40*E40*12*1.0177/1000,1)</f>
        <v>6196.8</v>
      </c>
      <c r="G40" s="18" t="n">
        <v>25</v>
      </c>
      <c r="H40" s="16" t="n">
        <v>6188</v>
      </c>
      <c r="I40" s="18" t="n">
        <v>17</v>
      </c>
      <c r="J40" s="18" t="n">
        <v>7</v>
      </c>
      <c r="K40" s="16" t="n">
        <v>5937</v>
      </c>
      <c r="L40" s="18" t="n">
        <v>13</v>
      </c>
      <c r="M40" s="19" t="n">
        <v>593.7</v>
      </c>
      <c r="N40" s="20" t="n">
        <f aca="false">ROUND(G40*H40,1)</f>
        <v>154700</v>
      </c>
      <c r="O40" s="20" t="n">
        <f aca="false">ROUND(M40*1.15*1.302*L40,1)</f>
        <v>11556.3</v>
      </c>
      <c r="P40" s="20" t="n">
        <f aca="false">ROUND(K40*1.15*1.302*(I40+J40),1)</f>
        <v>213347.3</v>
      </c>
      <c r="Q40" s="21" t="n">
        <f aca="false">ROUND((N40+O40+P40)*12*1.0177/1000,1)</f>
        <v>4635.9</v>
      </c>
      <c r="R40" s="16"/>
      <c r="S40" s="19"/>
      <c r="T40" s="16"/>
      <c r="U40" s="22"/>
      <c r="V40" s="22"/>
      <c r="W40" s="22"/>
      <c r="X40" s="22"/>
      <c r="Y40" s="22"/>
      <c r="Z40" s="22"/>
      <c r="AA40" s="21" t="n">
        <f aca="false">ROUND((X40+Y40+Z40)*12*1.0177/1000,1)</f>
        <v>0</v>
      </c>
      <c r="AB40" s="47" t="n">
        <f aca="false">F40+Q40+AA40</f>
        <v>10832.7</v>
      </c>
      <c r="AC40" s="23" t="n">
        <v>10196.3</v>
      </c>
      <c r="AD40" s="23" t="n">
        <f aca="false">AB40-AC40</f>
        <v>636.400000000002</v>
      </c>
    </row>
    <row r="41" customFormat="false" ht="15" hidden="false" customHeight="true" outlineLevel="0" collapsed="false">
      <c r="A41" s="13" t="n">
        <f aca="false">A40+1</f>
        <v>36</v>
      </c>
      <c r="B41" s="28" t="s">
        <v>68</v>
      </c>
      <c r="C41" s="29" t="n">
        <v>53036999</v>
      </c>
      <c r="D41" s="15" t="n">
        <v>85</v>
      </c>
      <c r="E41" s="16" t="n">
        <v>6188</v>
      </c>
      <c r="F41" s="17" t="n">
        <f aca="false">ROUND(D41*E41*12*1.0177/1000,1)</f>
        <v>6423.5</v>
      </c>
      <c r="G41" s="18" t="n">
        <v>90</v>
      </c>
      <c r="H41" s="16" t="n">
        <v>6188</v>
      </c>
      <c r="I41" s="18" t="n">
        <v>76</v>
      </c>
      <c r="J41" s="18" t="n">
        <v>10</v>
      </c>
      <c r="K41" s="16" t="n">
        <v>5937</v>
      </c>
      <c r="L41" s="18" t="n">
        <v>43</v>
      </c>
      <c r="M41" s="19" t="n">
        <v>593.7</v>
      </c>
      <c r="N41" s="20" t="n">
        <f aca="false">ROUND(G41*H41,1)</f>
        <v>556920</v>
      </c>
      <c r="O41" s="20" t="n">
        <f aca="false">ROUND(M41*1.15*1.302*L41,1)</f>
        <v>38224.7</v>
      </c>
      <c r="P41" s="20" t="n">
        <f aca="false">ROUND(K41*1.15*1.302*(I41+J41),1)</f>
        <v>764494.4</v>
      </c>
      <c r="Q41" s="21" t="n">
        <f aca="false">ROUND((N41+O41+P41)*12*1.0177/1000,1)</f>
        <v>16604.5</v>
      </c>
      <c r="R41" s="16"/>
      <c r="S41" s="19"/>
      <c r="T41" s="16"/>
      <c r="U41" s="22"/>
      <c r="V41" s="22"/>
      <c r="W41" s="22"/>
      <c r="X41" s="22"/>
      <c r="Y41" s="22"/>
      <c r="Z41" s="22"/>
      <c r="AA41" s="21" t="n">
        <f aca="false">ROUND((X41+Y41+Z41)*12*1.0177/1000,1)</f>
        <v>0</v>
      </c>
      <c r="AB41" s="47" t="n">
        <f aca="false">F41+Q41+AA41</f>
        <v>23028</v>
      </c>
      <c r="AC41" s="23" t="n">
        <v>23424.9</v>
      </c>
      <c r="AD41" s="23" t="n">
        <f aca="false">AB41-AC41</f>
        <v>-396.900000000001</v>
      </c>
    </row>
    <row r="42" customFormat="false" ht="15" hidden="false" customHeight="true" outlineLevel="0" collapsed="false">
      <c r="A42" s="13" t="n">
        <f aca="false">A41+1</f>
        <v>37</v>
      </c>
      <c r="B42" s="28" t="s">
        <v>69</v>
      </c>
      <c r="C42" s="29" t="n">
        <v>53037999</v>
      </c>
      <c r="D42" s="15" t="n">
        <v>39</v>
      </c>
      <c r="E42" s="16" t="n">
        <v>6188</v>
      </c>
      <c r="F42" s="17" t="n">
        <f aca="false">ROUND(D42*E42*12*1.0177/1000,1)</f>
        <v>2947.2</v>
      </c>
      <c r="G42" s="18" t="n">
        <v>5</v>
      </c>
      <c r="H42" s="16" t="n">
        <v>6188</v>
      </c>
      <c r="I42" s="18" t="n">
        <v>4</v>
      </c>
      <c r="J42" s="18"/>
      <c r="K42" s="16" t="n">
        <v>5937</v>
      </c>
      <c r="L42" s="18" t="n">
        <v>0</v>
      </c>
      <c r="M42" s="19" t="n">
        <v>593.7</v>
      </c>
      <c r="N42" s="20" t="n">
        <f aca="false">ROUND(G42*H42,1)</f>
        <v>30940</v>
      </c>
      <c r="O42" s="20" t="n">
        <f aca="false">ROUND(M42*1.15*1.302*L42,1)</f>
        <v>0</v>
      </c>
      <c r="P42" s="20" t="n">
        <f aca="false">ROUND(K42*1.15*1.302*(I42+J42),1)</f>
        <v>35557.9</v>
      </c>
      <c r="Q42" s="21" t="n">
        <f aca="false">ROUND((N42+O42+P42)*12*1.0177/1000,1)</f>
        <v>812.1</v>
      </c>
      <c r="R42" s="16"/>
      <c r="S42" s="19"/>
      <c r="T42" s="16"/>
      <c r="U42" s="22"/>
      <c r="V42" s="22"/>
      <c r="W42" s="22"/>
      <c r="X42" s="22"/>
      <c r="Y42" s="22"/>
      <c r="Z42" s="22"/>
      <c r="AA42" s="21" t="n">
        <f aca="false">ROUND((X42+Y42+Z42)*12*1.0177/1000,1)</f>
        <v>0</v>
      </c>
      <c r="AB42" s="47" t="n">
        <f aca="false">F42+Q42+AA42</f>
        <v>3759.3</v>
      </c>
      <c r="AC42" s="23" t="n">
        <v>3121.1</v>
      </c>
      <c r="AD42" s="23" t="n">
        <f aca="false">AB42-AC42</f>
        <v>638.199999999999</v>
      </c>
    </row>
    <row r="43" customFormat="false" ht="15" hidden="false" customHeight="true" outlineLevel="0" collapsed="false">
      <c r="A43" s="13" t="n">
        <f aca="false">A42+1</f>
        <v>38</v>
      </c>
      <c r="B43" s="28" t="s">
        <v>70</v>
      </c>
      <c r="C43" s="29" t="n">
        <v>53038999</v>
      </c>
      <c r="D43" s="15" t="n">
        <v>29</v>
      </c>
      <c r="E43" s="16" t="n">
        <v>6188</v>
      </c>
      <c r="F43" s="17" t="n">
        <f aca="false">ROUND(D43*E43*12*1.0177/1000,1)</f>
        <v>2191.5</v>
      </c>
      <c r="G43" s="18" t="n">
        <v>13</v>
      </c>
      <c r="H43" s="16" t="n">
        <v>6188</v>
      </c>
      <c r="I43" s="18" t="n">
        <v>6</v>
      </c>
      <c r="J43" s="18"/>
      <c r="K43" s="16" t="n">
        <v>5937</v>
      </c>
      <c r="L43" s="18" t="n">
        <v>7</v>
      </c>
      <c r="M43" s="19" t="n">
        <v>593.7</v>
      </c>
      <c r="N43" s="20" t="n">
        <f aca="false">ROUND(G43*H43,1)</f>
        <v>80444</v>
      </c>
      <c r="O43" s="20" t="n">
        <f aca="false">ROUND(M43*1.15*1.302*L43,1)</f>
        <v>6222.6</v>
      </c>
      <c r="P43" s="20" t="n">
        <f aca="false">ROUND(K43*1.15*1.302*(I43+J43),1)</f>
        <v>53336.8</v>
      </c>
      <c r="Q43" s="21" t="n">
        <f aca="false">ROUND((N43+O43+P43)*12*1.0177/1000,1)</f>
        <v>1709.8</v>
      </c>
      <c r="R43" s="16"/>
      <c r="S43" s="19"/>
      <c r="T43" s="16"/>
      <c r="U43" s="22"/>
      <c r="V43" s="22"/>
      <c r="W43" s="22"/>
      <c r="X43" s="22"/>
      <c r="Y43" s="22"/>
      <c r="Z43" s="22"/>
      <c r="AA43" s="21" t="n">
        <f aca="false">ROUND((X43+Y43+Z43)*12*1.0177/1000,1)</f>
        <v>0</v>
      </c>
      <c r="AB43" s="47" t="n">
        <f aca="false">F43+Q43+AA43</f>
        <v>3901.3</v>
      </c>
      <c r="AC43" s="23" t="n">
        <v>3831.1</v>
      </c>
      <c r="AD43" s="23" t="n">
        <f aca="false">AB43-AC43</f>
        <v>70.1999999999998</v>
      </c>
    </row>
    <row r="44" customFormat="false" ht="15" hidden="false" customHeight="true" outlineLevel="0" collapsed="false">
      <c r="A44" s="13" t="n">
        <f aca="false">A43+1</f>
        <v>39</v>
      </c>
      <c r="B44" s="28" t="s">
        <v>71</v>
      </c>
      <c r="C44" s="29" t="n">
        <v>53041999</v>
      </c>
      <c r="D44" s="15" t="n">
        <v>77</v>
      </c>
      <c r="E44" s="16" t="n">
        <v>6188</v>
      </c>
      <c r="F44" s="17" t="n">
        <f aca="false">ROUND(D44*E44*12*1.0177/1000,1)</f>
        <v>5818.9</v>
      </c>
      <c r="G44" s="18" t="n">
        <v>52</v>
      </c>
      <c r="H44" s="16" t="n">
        <v>6188</v>
      </c>
      <c r="I44" s="18" t="n">
        <v>32</v>
      </c>
      <c r="J44" s="18" t="n">
        <v>11</v>
      </c>
      <c r="K44" s="16" t="n">
        <v>5937</v>
      </c>
      <c r="L44" s="18" t="n">
        <v>42</v>
      </c>
      <c r="M44" s="19" t="n">
        <v>593.7</v>
      </c>
      <c r="N44" s="20" t="n">
        <f aca="false">ROUND(G44*H44,1)</f>
        <v>321776</v>
      </c>
      <c r="O44" s="20" t="n">
        <f aca="false">ROUND(M44*1.15*1.302*L44,1)</f>
        <v>37335.8</v>
      </c>
      <c r="P44" s="20" t="n">
        <f aca="false">ROUND(K44*1.15*1.302*(I44+J44),1)</f>
        <v>382247.2</v>
      </c>
      <c r="Q44" s="21" t="n">
        <f aca="false">ROUND((N44+O44+P44)*12*1.0177/1000,1)</f>
        <v>9053.8</v>
      </c>
      <c r="R44" s="16"/>
      <c r="S44" s="19"/>
      <c r="T44" s="16"/>
      <c r="U44" s="22"/>
      <c r="V44" s="22"/>
      <c r="W44" s="22"/>
      <c r="X44" s="22"/>
      <c r="Y44" s="22"/>
      <c r="Z44" s="22"/>
      <c r="AA44" s="21" t="n">
        <f aca="false">ROUND((X44+Y44+Z44)*12*1.0177/1000,1)</f>
        <v>0</v>
      </c>
      <c r="AB44" s="47" t="n">
        <f aca="false">F44+Q44+AA44</f>
        <v>14872.7</v>
      </c>
      <c r="AC44" s="23" t="n">
        <v>13814.4</v>
      </c>
      <c r="AD44" s="23" t="n">
        <f aca="false">AB44-AC44</f>
        <v>1058.3</v>
      </c>
    </row>
    <row r="45" customFormat="false" ht="15" hidden="false" customHeight="true" outlineLevel="0" collapsed="false">
      <c r="A45" s="13" t="n">
        <f aca="false">A44+1</f>
        <v>40</v>
      </c>
      <c r="B45" s="28" t="s">
        <v>72</v>
      </c>
      <c r="C45" s="29" t="n">
        <v>53042999</v>
      </c>
      <c r="D45" s="15" t="n">
        <v>63</v>
      </c>
      <c r="E45" s="16" t="n">
        <v>6188</v>
      </c>
      <c r="F45" s="17" t="n">
        <f aca="false">ROUND(D45*E45*12*1.0177/1000,1)</f>
        <v>4760.9</v>
      </c>
      <c r="G45" s="18" t="n">
        <v>50</v>
      </c>
      <c r="H45" s="16" t="n">
        <v>6188</v>
      </c>
      <c r="I45" s="18" t="n">
        <v>38</v>
      </c>
      <c r="J45" s="18" t="n">
        <v>3</v>
      </c>
      <c r="K45" s="16" t="n">
        <v>5937</v>
      </c>
      <c r="L45" s="18" t="n">
        <v>9</v>
      </c>
      <c r="M45" s="19" t="n">
        <v>593.7</v>
      </c>
      <c r="N45" s="20" t="n">
        <f aca="false">ROUND(G45*H45,1)</f>
        <v>309400</v>
      </c>
      <c r="O45" s="20" t="n">
        <f aca="false">ROUND(M45*1.15*1.302*L45,1)</f>
        <v>8000.5</v>
      </c>
      <c r="P45" s="20" t="n">
        <f aca="false">ROUND(K45*1.15*1.302*(I45+J45),1)</f>
        <v>364468.3</v>
      </c>
      <c r="Q45" s="21" t="n">
        <f aca="false">ROUND((N45+O45+P45)*12*1.0177/1000,1)</f>
        <v>8327.3</v>
      </c>
      <c r="R45" s="18" t="n">
        <v>12</v>
      </c>
      <c r="S45" s="16" t="n">
        <v>6188</v>
      </c>
      <c r="T45" s="18" t="n">
        <v>10</v>
      </c>
      <c r="U45" s="22" t="n">
        <v>4858</v>
      </c>
      <c r="V45" s="30" t="n">
        <v>2</v>
      </c>
      <c r="W45" s="22" t="n">
        <v>485.8</v>
      </c>
      <c r="X45" s="20" t="n">
        <f aca="false">ROUND(R45*S45,1)</f>
        <v>74256</v>
      </c>
      <c r="Y45" s="20" t="n">
        <f aca="false">ROUND(V45*1.15*1.302*W45,1)</f>
        <v>1454.8</v>
      </c>
      <c r="Z45" s="20" t="n">
        <f aca="false">ROUND(T45*1.15*1.302*U45,1)</f>
        <v>72738.8</v>
      </c>
      <c r="AA45" s="21" t="n">
        <f aca="false">ROUND((X45+Y45+Z45)*12*1.0177/1000,1)</f>
        <v>1812.9</v>
      </c>
      <c r="AB45" s="47" t="n">
        <f aca="false">F45+Q45+AA45</f>
        <v>14901.1</v>
      </c>
      <c r="AC45" s="23" t="n">
        <v>15345.5</v>
      </c>
      <c r="AD45" s="23" t="n">
        <f aca="false">AB45-AC45</f>
        <v>-444.4</v>
      </c>
    </row>
    <row r="46" customFormat="false" ht="15" hidden="false" customHeight="true" outlineLevel="0" collapsed="false">
      <c r="A46" s="13" t="n">
        <f aca="false">A45+1</f>
        <v>41</v>
      </c>
      <c r="B46" s="28" t="s">
        <v>73</v>
      </c>
      <c r="C46" s="29" t="n">
        <v>53043999</v>
      </c>
      <c r="D46" s="15" t="n">
        <v>86</v>
      </c>
      <c r="E46" s="16" t="n">
        <v>6188</v>
      </c>
      <c r="F46" s="17" t="n">
        <f aca="false">ROUND(D46*E46*12*1.0177/1000,1)</f>
        <v>6499</v>
      </c>
      <c r="G46" s="18" t="n">
        <v>65</v>
      </c>
      <c r="H46" s="16" t="n">
        <v>6188</v>
      </c>
      <c r="I46" s="18" t="n">
        <v>57</v>
      </c>
      <c r="J46" s="18" t="n">
        <v>9</v>
      </c>
      <c r="K46" s="16" t="n">
        <v>5937</v>
      </c>
      <c r="L46" s="18" t="n">
        <v>23</v>
      </c>
      <c r="M46" s="19" t="n">
        <v>593.7</v>
      </c>
      <c r="N46" s="20" t="n">
        <f aca="false">ROUND(G46*H46,1)</f>
        <v>402220</v>
      </c>
      <c r="O46" s="20" t="n">
        <f aca="false">ROUND(M46*1.15*1.302*L46,1)</f>
        <v>20445.8</v>
      </c>
      <c r="P46" s="20" t="n">
        <f aca="false">ROUND(K46*1.15*1.302*(I46+J46),1)</f>
        <v>586705</v>
      </c>
      <c r="Q46" s="21" t="n">
        <f aca="false">ROUND((N46+O46+P46)*12*1.0177/1000,1)</f>
        <v>12326.8</v>
      </c>
      <c r="R46" s="16"/>
      <c r="S46" s="19"/>
      <c r="T46" s="16"/>
      <c r="U46" s="22"/>
      <c r="V46" s="22"/>
      <c r="W46" s="22"/>
      <c r="X46" s="22"/>
      <c r="Y46" s="22"/>
      <c r="Z46" s="22"/>
      <c r="AA46" s="21" t="n">
        <f aca="false">ROUND((X46+Y46+Z46)*12*1.0177/1000,1)</f>
        <v>0</v>
      </c>
      <c r="AB46" s="47" t="n">
        <f aca="false">F46+Q46+AA46</f>
        <v>18825.8</v>
      </c>
      <c r="AC46" s="23" t="n">
        <v>17673.5</v>
      </c>
      <c r="AD46" s="23" t="n">
        <f aca="false">AB46-AC46</f>
        <v>1152.3</v>
      </c>
    </row>
    <row r="47" customFormat="false" ht="15" hidden="false" customHeight="true" outlineLevel="0" collapsed="false">
      <c r="A47" s="13" t="n">
        <f aca="false">A46+1</f>
        <v>42</v>
      </c>
      <c r="B47" s="28" t="s">
        <v>74</v>
      </c>
      <c r="C47" s="29" t="n">
        <v>53044999</v>
      </c>
      <c r="D47" s="15" t="n">
        <v>30</v>
      </c>
      <c r="E47" s="16" t="n">
        <v>6188</v>
      </c>
      <c r="F47" s="17" t="n">
        <f aca="false">ROUND(D47*E47*12*1.0177/1000,1)</f>
        <v>2267.1</v>
      </c>
      <c r="G47" s="18" t="n">
        <v>4</v>
      </c>
      <c r="H47" s="16" t="n">
        <v>6188</v>
      </c>
      <c r="I47" s="18" t="n">
        <v>4</v>
      </c>
      <c r="J47" s="18"/>
      <c r="K47" s="16" t="n">
        <v>5937</v>
      </c>
      <c r="L47" s="18" t="n">
        <v>0</v>
      </c>
      <c r="M47" s="19" t="n">
        <v>593.7</v>
      </c>
      <c r="N47" s="20" t="n">
        <f aca="false">ROUND(G47*H47,1)</f>
        <v>24752</v>
      </c>
      <c r="O47" s="20" t="n">
        <f aca="false">ROUND(M47*1.15*1.302*L47,1)</f>
        <v>0</v>
      </c>
      <c r="P47" s="20" t="n">
        <f aca="false">ROUND(K47*1.15*1.302*(I47+J47),1)</f>
        <v>35557.9</v>
      </c>
      <c r="Q47" s="21" t="n">
        <f aca="false">ROUND((N47+O47+P47)*12*1.0177/1000,1)</f>
        <v>736.5</v>
      </c>
      <c r="R47" s="16"/>
      <c r="S47" s="19"/>
      <c r="T47" s="16"/>
      <c r="U47" s="22"/>
      <c r="V47" s="22"/>
      <c r="W47" s="22"/>
      <c r="X47" s="22"/>
      <c r="Y47" s="22"/>
      <c r="Z47" s="22"/>
      <c r="AA47" s="21" t="n">
        <f aca="false">ROUND((X47+Y47+Z47)*12*1.0177/1000,1)</f>
        <v>0</v>
      </c>
      <c r="AB47" s="47" t="n">
        <f aca="false">F47+Q47+AA47</f>
        <v>3003.6</v>
      </c>
      <c r="AC47" s="23" t="n">
        <v>3475.9</v>
      </c>
      <c r="AD47" s="23" t="n">
        <f aca="false">AB47-AC47</f>
        <v>-472.3</v>
      </c>
    </row>
    <row r="48" customFormat="false" ht="15" hidden="false" customHeight="true" outlineLevel="0" collapsed="false">
      <c r="A48" s="31" t="n">
        <f aca="false">A47+1</f>
        <v>43</v>
      </c>
      <c r="B48" s="32" t="s">
        <v>75</v>
      </c>
      <c r="C48" s="29" t="n">
        <v>53000800</v>
      </c>
      <c r="D48" s="33"/>
      <c r="E48" s="16" t="n">
        <v>6188</v>
      </c>
      <c r="F48" s="17" t="n">
        <f aca="false">ROUND(D48*E48*12*1.0177/1000,1)</f>
        <v>0</v>
      </c>
      <c r="G48" s="18" t="n">
        <v>40</v>
      </c>
      <c r="H48" s="16" t="n">
        <v>6188</v>
      </c>
      <c r="I48" s="18" t="n">
        <v>30</v>
      </c>
      <c r="J48" s="18" t="n">
        <v>7</v>
      </c>
      <c r="K48" s="16" t="n">
        <v>5937</v>
      </c>
      <c r="L48" s="49" t="n">
        <v>8.75</v>
      </c>
      <c r="M48" s="19" t="n">
        <v>593.7</v>
      </c>
      <c r="N48" s="20" t="n">
        <f aca="false">ROUND(G48*H48,1)</f>
        <v>247520</v>
      </c>
      <c r="O48" s="20" t="n">
        <f aca="false">ROUND(M48*1.15*1.302*L48,1)</f>
        <v>7778.3</v>
      </c>
      <c r="P48" s="20" t="n">
        <f aca="false">ROUND(K48*1.15*1.302*(I48+J48),1)</f>
        <v>328910.4</v>
      </c>
      <c r="Q48" s="21" t="n">
        <f aca="false">ROUND((N48+O48+P48)*12*1.0177/1000,1)</f>
        <v>7134.6</v>
      </c>
      <c r="R48" s="16"/>
      <c r="S48" s="19"/>
      <c r="T48" s="16"/>
      <c r="U48" s="22"/>
      <c r="V48" s="22"/>
      <c r="W48" s="22"/>
      <c r="X48" s="22"/>
      <c r="Y48" s="22"/>
      <c r="Z48" s="22"/>
      <c r="AA48" s="21" t="n">
        <f aca="false">ROUND((X48+Y48+Z48)*12*1.0177/1000,1)</f>
        <v>0</v>
      </c>
      <c r="AB48" s="47" t="n">
        <f aca="false">F48+Q48+AA48</f>
        <v>7134.6</v>
      </c>
      <c r="AC48" s="23" t="n">
        <v>0</v>
      </c>
      <c r="AD48" s="23" t="n">
        <f aca="false">AB48-AC48</f>
        <v>7134.6</v>
      </c>
    </row>
    <row r="49" customFormat="false" ht="15.75" hidden="false" customHeight="true" outlineLevel="0" collapsed="false">
      <c r="A49" s="34"/>
      <c r="B49" s="35" t="s">
        <v>76</v>
      </c>
      <c r="C49" s="36"/>
      <c r="D49" s="37" t="n">
        <f aca="false">SUM(D6:D48)</f>
        <v>4693</v>
      </c>
      <c r="E49" s="37"/>
      <c r="F49" s="38" t="n">
        <f aca="false">SUM(F6:F48)</f>
        <v>354651.2</v>
      </c>
      <c r="G49" s="37" t="n">
        <f aca="false">SUM(G6:G48)</f>
        <v>1899</v>
      </c>
      <c r="H49" s="37"/>
      <c r="I49" s="37" t="n">
        <f aca="false">SUM(I6:I48)</f>
        <v>1373</v>
      </c>
      <c r="J49" s="37" t="n">
        <f aca="false">SUM(J6:J48)</f>
        <v>299</v>
      </c>
      <c r="K49" s="37"/>
      <c r="L49" s="37" t="n">
        <f aca="false">SUM(L6:L48)</f>
        <v>609.75</v>
      </c>
      <c r="M49" s="37"/>
      <c r="N49" s="37" t="n">
        <f aca="false">SUM(N6:N48)</f>
        <v>11751012</v>
      </c>
      <c r="O49" s="38" t="n">
        <f aca="false">SUM(O6:O48)</f>
        <v>542035.3</v>
      </c>
      <c r="P49" s="38" t="n">
        <f aca="false">SUM(P6:P48)</f>
        <v>14863194.1</v>
      </c>
      <c r="Q49" s="38" t="n">
        <f aca="false">SUM(Q6:Q48)</f>
        <v>331643.1</v>
      </c>
      <c r="R49" s="37" t="n">
        <f aca="false">SUM(R6:R48)</f>
        <v>16</v>
      </c>
      <c r="S49" s="37" t="n">
        <f aca="false">SUM(S6:S48)</f>
        <v>12376</v>
      </c>
      <c r="T49" s="37" t="n">
        <f aca="false">SUM(T6:T48)</f>
        <v>14</v>
      </c>
      <c r="U49" s="37"/>
      <c r="V49" s="37" t="n">
        <f aca="false">SUM(V6:V48)</f>
        <v>2</v>
      </c>
      <c r="W49" s="37" t="n">
        <f aca="false">SUM(W6:W48)</f>
        <v>971.6</v>
      </c>
      <c r="X49" s="37" t="n">
        <f aca="false">SUM(X6:X48)</f>
        <v>99008</v>
      </c>
      <c r="Y49" s="37" t="n">
        <f aca="false">SUM(Y6:Y48)</f>
        <v>1454.8</v>
      </c>
      <c r="Z49" s="37" t="n">
        <f aca="false">SUM(Z6:Z48)</f>
        <v>101834.3</v>
      </c>
      <c r="AA49" s="38" t="n">
        <f aca="false">SUM(AA6:AA48)</f>
        <v>2470.5</v>
      </c>
      <c r="AB49" s="48" t="n">
        <f aca="false">SUM(AB6:AB48)</f>
        <v>688764.8</v>
      </c>
      <c r="AC49" s="38" t="n">
        <f aca="false">SUM(AC6:AC48)</f>
        <v>663678.3</v>
      </c>
      <c r="AD49" s="38" t="n">
        <f aca="false">SUM(AD6:AD48)</f>
        <v>25086.5</v>
      </c>
    </row>
    <row r="50" customFormat="false" ht="12.75" hidden="false" customHeight="false" outlineLevel="0" collapsed="false">
      <c r="E50" s="39" t="n">
        <f aca="false">'2018 с 4% на содерж 2 ЧТ'!E48*1.038</f>
        <v>6187.518</v>
      </c>
      <c r="K50" s="39" t="n">
        <f aca="false">'2018 с 4% на содерж 2 ЧТ'!K48*1.038</f>
        <v>5937.36</v>
      </c>
      <c r="Q50" s="40"/>
      <c r="U50" s="1" t="n">
        <f aca="false">'2018 с 4% на содерж 2 ЧТ'!U45*1.038</f>
        <v>4857.84</v>
      </c>
      <c r="AB50" s="40" t="n">
        <f aca="false">F49+Q49+AA49</f>
        <v>688764.8</v>
      </c>
    </row>
    <row r="52" customFormat="false" ht="12.75" hidden="false" customHeight="false" outlineLevel="0" collapsed="false">
      <c r="AB52" s="1" t="n">
        <v>688764.8</v>
      </c>
    </row>
    <row r="53" customFormat="false" ht="12.75" hidden="false" customHeight="false" outlineLevel="0" collapsed="false">
      <c r="G53" s="39" t="n">
        <f aca="false">SUM(G6:G47)</f>
        <v>1859</v>
      </c>
      <c r="H53" s="39"/>
      <c r="I53" s="39" t="n">
        <f aca="false">SUM(I6:I47)</f>
        <v>1343</v>
      </c>
      <c r="J53" s="39" t="n">
        <f aca="false">SUM(J6:J47)</f>
        <v>292</v>
      </c>
      <c r="K53" s="39"/>
      <c r="L53" s="39" t="n">
        <f aca="false">SUM(L6:L47)</f>
        <v>601</v>
      </c>
      <c r="AB53" s="40" t="n">
        <f aca="false">AB49-AB52</f>
        <v>0</v>
      </c>
    </row>
    <row r="54" customFormat="false" ht="12.75" hidden="false" customHeight="false" outlineLevel="0" collapsed="false">
      <c r="G54" s="1" t="n">
        <f aca="false">G53*0.05</f>
        <v>92.95</v>
      </c>
      <c r="H54" s="1" t="n">
        <f aca="false">H53*0.05</f>
        <v>0</v>
      </c>
      <c r="I54" s="1" t="n">
        <f aca="false">I53*0.05</f>
        <v>67.15</v>
      </c>
      <c r="J54" s="1" t="n">
        <f aca="false">J53*0.05</f>
        <v>14.6</v>
      </c>
      <c r="K54" s="1" t="n">
        <f aca="false">K53*0.05</f>
        <v>0</v>
      </c>
      <c r="L54" s="1" t="n">
        <f aca="false">L53*0.05</f>
        <v>30.05</v>
      </c>
    </row>
  </sheetData>
  <mergeCells count="31">
    <mergeCell ref="B1:AB1"/>
    <mergeCell ref="A2:A5"/>
    <mergeCell ref="B2:B5"/>
    <mergeCell ref="D2:AD2"/>
    <mergeCell ref="D3:F3"/>
    <mergeCell ref="G3:Q3"/>
    <mergeCell ref="R3:AA3"/>
    <mergeCell ref="AB3:AB5"/>
    <mergeCell ref="AC3:AC5"/>
    <mergeCell ref="AD3:AD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Q4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AA4:AA5"/>
  </mergeCell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34" activePane="bottomRight" state="frozen"/>
      <selection pane="topLeft" activeCell="A1" activeCellId="0" sqref="A1"/>
      <selection pane="topRight" activeCell="C1" activeCellId="0" sqref="C1"/>
      <selection pane="bottomLeft" activeCell="A34" activeCellId="0" sqref="A34"/>
      <selection pane="bottomRight" activeCell="E50" activeCellId="0" sqref="E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1.42"/>
    <col collapsed="false" customWidth="true" hidden="false" outlineLevel="0" max="3" min="3" style="2" width="9.28"/>
    <col collapsed="false" customWidth="true" hidden="false" outlineLevel="0" max="4" min="4" style="1" width="8.28"/>
    <col collapsed="false" customWidth="true" hidden="false" outlineLevel="0" max="6" min="5" style="1" width="8.99"/>
    <col collapsed="false" customWidth="true" hidden="false" outlineLevel="0" max="13" min="7" style="1" width="7.85"/>
    <col collapsed="false" customWidth="true" hidden="false" outlineLevel="0" max="17" min="14" style="1" width="9.85"/>
    <col collapsed="false" customWidth="true" hidden="false" outlineLevel="0" max="23" min="18" style="1" width="5.56"/>
    <col collapsed="false" customWidth="false" hidden="false" outlineLevel="0" max="25" min="24" style="1" width="9.14"/>
    <col collapsed="false" customWidth="true" hidden="false" outlineLevel="0" max="26" min="26" style="1" width="11.7"/>
    <col collapsed="false" customWidth="false" hidden="false" outlineLevel="0" max="27" min="27" style="1" width="9.14"/>
    <col collapsed="false" customWidth="true" hidden="false" outlineLevel="0" max="30" min="28" style="1" width="11.85"/>
    <col collapsed="false" customWidth="false" hidden="false" outlineLevel="0" max="257" min="31" style="1" width="9.14"/>
  </cols>
  <sheetData>
    <row r="1" customFormat="false" ht="19.5" hidden="false" customHeight="true" outlineLevel="0" collapsed="false">
      <c r="A1" s="3"/>
      <c r="B1" s="4" t="s">
        <v>8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</row>
    <row r="2" customFormat="false" ht="21" hidden="false" customHeight="true" outlineLevel="0" collapsed="false">
      <c r="A2" s="5" t="s">
        <v>1</v>
      </c>
      <c r="B2" s="5" t="s">
        <v>2</v>
      </c>
      <c r="C2" s="6"/>
      <c r="D2" s="7" t="n">
        <v>2020</v>
      </c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</row>
    <row r="3" customFormat="false" ht="21" hidden="false" customHeight="true" outlineLevel="0" collapsed="false">
      <c r="A3" s="5"/>
      <c r="B3" s="5"/>
      <c r="C3" s="8"/>
      <c r="D3" s="9" t="s">
        <v>4</v>
      </c>
      <c r="E3" s="9"/>
      <c r="F3" s="9"/>
      <c r="G3" s="7" t="s">
        <v>5</v>
      </c>
      <c r="H3" s="7"/>
      <c r="I3" s="7"/>
      <c r="J3" s="7"/>
      <c r="K3" s="7"/>
      <c r="L3" s="7"/>
      <c r="M3" s="7"/>
      <c r="N3" s="7"/>
      <c r="O3" s="7"/>
      <c r="P3" s="7"/>
      <c r="Q3" s="7"/>
      <c r="R3" s="7" t="s">
        <v>6</v>
      </c>
      <c r="S3" s="7"/>
      <c r="T3" s="7"/>
      <c r="U3" s="7"/>
      <c r="V3" s="7"/>
      <c r="W3" s="7"/>
      <c r="X3" s="7"/>
      <c r="Y3" s="7"/>
      <c r="Z3" s="7"/>
      <c r="AA3" s="7"/>
      <c r="AB3" s="46" t="s">
        <v>7</v>
      </c>
      <c r="AC3" s="10" t="s">
        <v>89</v>
      </c>
      <c r="AD3" s="10" t="s">
        <v>85</v>
      </c>
    </row>
    <row r="4" customFormat="false" ht="21" hidden="false" customHeight="true" outlineLevel="0" collapsed="false">
      <c r="A4" s="5"/>
      <c r="B4" s="5"/>
      <c r="C4" s="11"/>
      <c r="D4" s="9" t="s">
        <v>8</v>
      </c>
      <c r="E4" s="9" t="s">
        <v>9</v>
      </c>
      <c r="F4" s="9" t="s">
        <v>10</v>
      </c>
      <c r="G4" s="9" t="s">
        <v>11</v>
      </c>
      <c r="H4" s="9" t="s">
        <v>12</v>
      </c>
      <c r="I4" s="9" t="s">
        <v>13</v>
      </c>
      <c r="J4" s="9" t="s">
        <v>14</v>
      </c>
      <c r="K4" s="9" t="s">
        <v>15</v>
      </c>
      <c r="L4" s="9" t="s">
        <v>16</v>
      </c>
      <c r="M4" s="9" t="s">
        <v>17</v>
      </c>
      <c r="N4" s="5" t="s">
        <v>18</v>
      </c>
      <c r="O4" s="5"/>
      <c r="P4" s="5"/>
      <c r="Q4" s="5"/>
      <c r="R4" s="9" t="s">
        <v>19</v>
      </c>
      <c r="S4" s="9" t="s">
        <v>20</v>
      </c>
      <c r="T4" s="9" t="s">
        <v>21</v>
      </c>
      <c r="U4" s="9" t="s">
        <v>22</v>
      </c>
      <c r="V4" s="9" t="s">
        <v>23</v>
      </c>
      <c r="W4" s="9" t="s">
        <v>24</v>
      </c>
      <c r="X4" s="9" t="s">
        <v>25</v>
      </c>
      <c r="Y4" s="9" t="s">
        <v>26</v>
      </c>
      <c r="Z4" s="9" t="s">
        <v>27</v>
      </c>
      <c r="AA4" s="9" t="s">
        <v>28</v>
      </c>
      <c r="AB4" s="46"/>
      <c r="AC4" s="10"/>
      <c r="AD4" s="10"/>
    </row>
    <row r="5" customFormat="false" ht="25.5" hidden="false" customHeight="true" outlineLevel="0" collapsed="false">
      <c r="A5" s="5"/>
      <c r="B5" s="5"/>
      <c r="C5" s="12"/>
      <c r="D5" s="9"/>
      <c r="E5" s="9"/>
      <c r="F5" s="9"/>
      <c r="G5" s="9"/>
      <c r="H5" s="9"/>
      <c r="I5" s="9"/>
      <c r="J5" s="9"/>
      <c r="K5" s="9"/>
      <c r="L5" s="9"/>
      <c r="M5" s="9"/>
      <c r="N5" s="9" t="s">
        <v>29</v>
      </c>
      <c r="O5" s="9" t="s">
        <v>30</v>
      </c>
      <c r="P5" s="9" t="s">
        <v>31</v>
      </c>
      <c r="Q5" s="9" t="s">
        <v>32</v>
      </c>
      <c r="R5" s="9"/>
      <c r="S5" s="9"/>
      <c r="T5" s="9"/>
      <c r="U5" s="9"/>
      <c r="V5" s="9"/>
      <c r="W5" s="9"/>
      <c r="X5" s="9"/>
      <c r="Y5" s="9"/>
      <c r="Z5" s="9"/>
      <c r="AA5" s="9"/>
      <c r="AB5" s="46"/>
      <c r="AC5" s="10"/>
      <c r="AD5" s="10"/>
    </row>
    <row r="6" customFormat="false" ht="15" hidden="false" customHeight="true" outlineLevel="0" collapsed="false">
      <c r="A6" s="13" t="n">
        <v>1</v>
      </c>
      <c r="B6" s="14" t="s">
        <v>33</v>
      </c>
      <c r="C6" s="14" t="n">
        <v>53046000</v>
      </c>
      <c r="D6" s="15" t="n">
        <v>83</v>
      </c>
      <c r="E6" s="16" t="n">
        <v>6423</v>
      </c>
      <c r="F6" s="17" t="n">
        <f aca="false">ROUND(D6*E6*12*1.0177/1000,1)</f>
        <v>6510.5</v>
      </c>
      <c r="G6" s="18" t="n">
        <v>63</v>
      </c>
      <c r="H6" s="16" t="n">
        <v>6423</v>
      </c>
      <c r="I6" s="18" t="n">
        <v>51</v>
      </c>
      <c r="J6" s="18" t="n">
        <v>19</v>
      </c>
      <c r="K6" s="16" t="n">
        <v>6163</v>
      </c>
      <c r="L6" s="18" t="n">
        <v>14</v>
      </c>
      <c r="M6" s="19" t="n">
        <v>616.3</v>
      </c>
      <c r="N6" s="20" t="n">
        <f aca="false">ROUND(G6*H6,1)</f>
        <v>404649</v>
      </c>
      <c r="O6" s="20" t="n">
        <f aca="false">ROUND(M6*1.15*1.302*L6,1)</f>
        <v>12919</v>
      </c>
      <c r="P6" s="20" t="n">
        <f aca="false">ROUND(K6*1.15*1.302*(I6+J6),1)</f>
        <v>645950.2</v>
      </c>
      <c r="Q6" s="21" t="n">
        <f aca="false">ROUND((N6+O6+P6)*12*1.0177/1000,1)</f>
        <v>12988.1</v>
      </c>
      <c r="R6" s="16"/>
      <c r="S6" s="16"/>
      <c r="T6" s="16"/>
      <c r="U6" s="22"/>
      <c r="V6" s="22"/>
      <c r="W6" s="22"/>
      <c r="X6" s="20"/>
      <c r="Y6" s="20"/>
      <c r="Z6" s="20"/>
      <c r="AA6" s="21" t="n">
        <f aca="false">ROUND((X6+Y6+Z6)*12*1.0177/1000,1)</f>
        <v>0</v>
      </c>
      <c r="AB6" s="47" t="n">
        <f aca="false">F6+Q6+AA6</f>
        <v>19498.6</v>
      </c>
      <c r="AC6" s="23" t="n">
        <v>19629</v>
      </c>
      <c r="AD6" s="23" t="n">
        <f aca="false">AB6-AC6</f>
        <v>-130.400000000001</v>
      </c>
    </row>
    <row r="7" customFormat="false" ht="15" hidden="false" customHeight="true" outlineLevel="0" collapsed="false">
      <c r="A7" s="13" t="n">
        <f aca="false">A6+1</f>
        <v>2</v>
      </c>
      <c r="B7" s="14" t="s">
        <v>34</v>
      </c>
      <c r="C7" s="14" t="n">
        <v>53001000</v>
      </c>
      <c r="D7" s="15" t="n">
        <v>97</v>
      </c>
      <c r="E7" s="16" t="n">
        <v>6423</v>
      </c>
      <c r="F7" s="17" t="n">
        <f aca="false">ROUND(D7*E7*12*1.0177/1000,1)</f>
        <v>7608.7</v>
      </c>
      <c r="G7" s="15" t="n">
        <v>55</v>
      </c>
      <c r="H7" s="16" t="n">
        <v>6423</v>
      </c>
      <c r="I7" s="15" t="n">
        <v>47</v>
      </c>
      <c r="J7" s="15" t="n">
        <v>20</v>
      </c>
      <c r="K7" s="16" t="n">
        <v>6163</v>
      </c>
      <c r="L7" s="15" t="n">
        <v>7</v>
      </c>
      <c r="M7" s="19" t="n">
        <v>616.3</v>
      </c>
      <c r="N7" s="20" t="n">
        <f aca="false">ROUND(G7*H7,1)</f>
        <v>353265</v>
      </c>
      <c r="O7" s="20" t="n">
        <f aca="false">ROUND(M7*1.15*1.302*L7,1)</f>
        <v>6459.5</v>
      </c>
      <c r="P7" s="20" t="n">
        <f aca="false">ROUND(K7*1.15*1.302*(I7+J7),1)</f>
        <v>618266.6</v>
      </c>
      <c r="Q7" s="21" t="n">
        <f aca="false">ROUND((N7+O7+P7)*12*1.0177/1000,1)</f>
        <v>11943.6</v>
      </c>
      <c r="R7" s="25"/>
      <c r="S7" s="19"/>
      <c r="T7" s="25"/>
      <c r="U7" s="22"/>
      <c r="V7" s="22"/>
      <c r="W7" s="22"/>
      <c r="X7" s="22"/>
      <c r="Y7" s="22"/>
      <c r="Z7" s="22"/>
      <c r="AA7" s="21" t="n">
        <f aca="false">ROUND((X7+Y7+Z7)*12*1.0177/1000,1)</f>
        <v>0</v>
      </c>
      <c r="AB7" s="47" t="n">
        <f aca="false">F7+Q7+AA7</f>
        <v>19552.3</v>
      </c>
      <c r="AC7" s="23" t="n">
        <v>19473</v>
      </c>
      <c r="AD7" s="23" t="n">
        <f aca="false">AB7-AC7</f>
        <v>79.2999999999993</v>
      </c>
    </row>
    <row r="8" customFormat="false" ht="15" hidden="false" customHeight="true" outlineLevel="0" collapsed="false">
      <c r="A8" s="13" t="n">
        <f aca="false">A7+1</f>
        <v>3</v>
      </c>
      <c r="B8" s="14" t="s">
        <v>35</v>
      </c>
      <c r="C8" s="14" t="n">
        <v>53002000</v>
      </c>
      <c r="D8" s="15" t="n">
        <v>140</v>
      </c>
      <c r="E8" s="16" t="n">
        <v>6423</v>
      </c>
      <c r="F8" s="17" t="n">
        <f aca="false">ROUND(D8*E8*12*1.0177/1000,1)</f>
        <v>10981.6</v>
      </c>
      <c r="G8" s="15" t="n">
        <v>15</v>
      </c>
      <c r="H8" s="16" t="n">
        <v>6423</v>
      </c>
      <c r="I8" s="15" t="n">
        <v>8</v>
      </c>
      <c r="J8" s="15"/>
      <c r="K8" s="16" t="n">
        <v>6163</v>
      </c>
      <c r="L8" s="15" t="n">
        <v>0</v>
      </c>
      <c r="M8" s="19" t="n">
        <v>616.3</v>
      </c>
      <c r="N8" s="20" t="n">
        <f aca="false">ROUND(G8*H8,1)</f>
        <v>96345</v>
      </c>
      <c r="O8" s="20" t="n">
        <f aca="false">ROUND(M8*1.15*1.302*L8,1)</f>
        <v>0</v>
      </c>
      <c r="P8" s="20" t="n">
        <f aca="false">ROUND(K8*1.15*1.302*(I8+J8),1)</f>
        <v>73822.9</v>
      </c>
      <c r="Q8" s="21" t="n">
        <f aca="false">ROUND((N8+O8+P8)*12*1.0177/1000,1)</f>
        <v>2078.2</v>
      </c>
      <c r="R8" s="25"/>
      <c r="S8" s="19"/>
      <c r="T8" s="25"/>
      <c r="U8" s="22"/>
      <c r="V8" s="22"/>
      <c r="W8" s="22"/>
      <c r="X8" s="22"/>
      <c r="Y8" s="22"/>
      <c r="Z8" s="22"/>
      <c r="AA8" s="21" t="n">
        <f aca="false">ROUND((X8+Y8+Z8)*12*1.0177/1000,1)</f>
        <v>0</v>
      </c>
      <c r="AB8" s="47" t="n">
        <f aca="false">F8+Q8+AA8</f>
        <v>13059.8</v>
      </c>
      <c r="AC8" s="23" t="n">
        <v>10268.7</v>
      </c>
      <c r="AD8" s="23" t="n">
        <f aca="false">AB8-AC8</f>
        <v>2791.1</v>
      </c>
    </row>
    <row r="9" customFormat="false" ht="15" hidden="false" customHeight="true" outlineLevel="0" collapsed="false">
      <c r="A9" s="13" t="n">
        <f aca="false">A8+1</f>
        <v>4</v>
      </c>
      <c r="B9" s="26" t="s">
        <v>36</v>
      </c>
      <c r="C9" s="26" t="n">
        <v>53018000</v>
      </c>
      <c r="D9" s="15" t="n">
        <v>140</v>
      </c>
      <c r="E9" s="16" t="n">
        <v>6423</v>
      </c>
      <c r="F9" s="17" t="n">
        <f aca="false">ROUND(D9*E9*12*1.0177/1000,1)</f>
        <v>10981.6</v>
      </c>
      <c r="G9" s="15" t="n">
        <v>61</v>
      </c>
      <c r="H9" s="16" t="n">
        <v>6423</v>
      </c>
      <c r="I9" s="15" t="n">
        <v>45</v>
      </c>
      <c r="J9" s="15" t="n">
        <v>16</v>
      </c>
      <c r="K9" s="16" t="n">
        <v>6163</v>
      </c>
      <c r="L9" s="15" t="n">
        <v>25</v>
      </c>
      <c r="M9" s="19" t="n">
        <v>616.3</v>
      </c>
      <c r="N9" s="20" t="n">
        <f aca="false">ROUND(G9*H9,1)</f>
        <v>391803</v>
      </c>
      <c r="O9" s="20" t="n">
        <f aca="false">ROUND(M9*1.15*1.302*L9,1)</f>
        <v>23069.6</v>
      </c>
      <c r="P9" s="20" t="n">
        <f aca="false">ROUND(K9*1.15*1.302*(I9+J9),1)</f>
        <v>562899.5</v>
      </c>
      <c r="Q9" s="21" t="n">
        <f aca="false">ROUND((N9+O9+P9)*12*1.0177/1000,1)</f>
        <v>11940.9</v>
      </c>
      <c r="R9" s="25"/>
      <c r="S9" s="19"/>
      <c r="T9" s="25"/>
      <c r="U9" s="22"/>
      <c r="V9" s="22"/>
      <c r="W9" s="22"/>
      <c r="X9" s="22"/>
      <c r="Y9" s="22"/>
      <c r="Z9" s="22"/>
      <c r="AA9" s="21" t="n">
        <f aca="false">ROUND((X9+Y9+Z9)*12*1.0177/1000,1)</f>
        <v>0</v>
      </c>
      <c r="AB9" s="47" t="n">
        <f aca="false">F9+Q9+AA9</f>
        <v>22922.5</v>
      </c>
      <c r="AC9" s="23" t="n">
        <v>23153.9</v>
      </c>
      <c r="AD9" s="23" t="n">
        <f aca="false">AB9-AC9</f>
        <v>-231.400000000001</v>
      </c>
    </row>
    <row r="10" customFormat="false" ht="15" hidden="false" customHeight="true" outlineLevel="0" collapsed="false">
      <c r="A10" s="13" t="n">
        <f aca="false">A9+1</f>
        <v>5</v>
      </c>
      <c r="B10" s="26" t="s">
        <v>37</v>
      </c>
      <c r="C10" s="26" t="n">
        <v>53049000</v>
      </c>
      <c r="D10" s="15" t="n">
        <v>151</v>
      </c>
      <c r="E10" s="16" t="n">
        <v>6423</v>
      </c>
      <c r="F10" s="17" t="n">
        <f aca="false">ROUND(D10*E10*12*1.0177/1000,1)</f>
        <v>11844.5</v>
      </c>
      <c r="G10" s="18" t="n">
        <v>78</v>
      </c>
      <c r="H10" s="16" t="n">
        <v>6423</v>
      </c>
      <c r="I10" s="18" t="n">
        <v>53</v>
      </c>
      <c r="J10" s="18" t="n">
        <v>11</v>
      </c>
      <c r="K10" s="16" t="n">
        <v>6163</v>
      </c>
      <c r="L10" s="18" t="n">
        <v>23</v>
      </c>
      <c r="M10" s="19" t="n">
        <v>616.3</v>
      </c>
      <c r="N10" s="20" t="n">
        <f aca="false">ROUND(G10*H10,1)</f>
        <v>500994</v>
      </c>
      <c r="O10" s="20" t="n">
        <f aca="false">ROUND(M10*1.15*1.302*L10,1)</f>
        <v>21224.1</v>
      </c>
      <c r="P10" s="20" t="n">
        <f aca="false">ROUND(K10*1.15*1.302*(I10+J10),1)</f>
        <v>590583</v>
      </c>
      <c r="Q10" s="21" t="n">
        <f aca="false">ROUND((N10+O10+P10)*12*1.0177/1000,1)</f>
        <v>13590</v>
      </c>
      <c r="R10" s="16"/>
      <c r="S10" s="19"/>
      <c r="T10" s="16"/>
      <c r="U10" s="22"/>
      <c r="V10" s="22"/>
      <c r="W10" s="22"/>
      <c r="X10" s="22"/>
      <c r="Y10" s="22"/>
      <c r="Z10" s="22"/>
      <c r="AA10" s="21" t="n">
        <f aca="false">ROUND((X10+Y10+Z10)*12*1.0177/1000,1)</f>
        <v>0</v>
      </c>
      <c r="AB10" s="47" t="n">
        <f aca="false">F10+Q10+AA10</f>
        <v>25434.5</v>
      </c>
      <c r="AC10" s="23" t="n">
        <v>25283.5</v>
      </c>
      <c r="AD10" s="23" t="n">
        <f aca="false">AB10-AC10</f>
        <v>151</v>
      </c>
    </row>
    <row r="11" customFormat="false" ht="15" hidden="false" customHeight="true" outlineLevel="0" collapsed="false">
      <c r="A11" s="13" t="n">
        <f aca="false">A10+1</f>
        <v>6</v>
      </c>
      <c r="B11" s="26" t="s">
        <v>38</v>
      </c>
      <c r="C11" s="26" t="n">
        <v>53004000</v>
      </c>
      <c r="D11" s="15" t="n">
        <v>89</v>
      </c>
      <c r="E11" s="16" t="n">
        <v>6423</v>
      </c>
      <c r="F11" s="17" t="n">
        <f aca="false">ROUND(D11*E11*12*1.0177/1000,1)</f>
        <v>6981.2</v>
      </c>
      <c r="G11" s="15" t="n">
        <v>65</v>
      </c>
      <c r="H11" s="16" t="n">
        <v>6423</v>
      </c>
      <c r="I11" s="15" t="n">
        <v>41</v>
      </c>
      <c r="J11" s="15" t="n">
        <v>13</v>
      </c>
      <c r="K11" s="16" t="n">
        <v>6163</v>
      </c>
      <c r="L11" s="15" t="n">
        <v>26</v>
      </c>
      <c r="M11" s="19" t="n">
        <v>616.3</v>
      </c>
      <c r="N11" s="20" t="n">
        <f aca="false">ROUND(G11*H11,1)</f>
        <v>417495</v>
      </c>
      <c r="O11" s="20" t="n">
        <f aca="false">ROUND(M11*1.15*1.302*L11,1)</f>
        <v>23992.4</v>
      </c>
      <c r="P11" s="20" t="n">
        <f aca="false">ROUND(K11*1.15*1.302*(I11+J11),1)</f>
        <v>498304.4</v>
      </c>
      <c r="Q11" s="21" t="n">
        <f aca="false">ROUND((N11+O11+P11)*12*1.0177/1000,1)</f>
        <v>11477.1</v>
      </c>
      <c r="R11" s="25"/>
      <c r="S11" s="19"/>
      <c r="T11" s="25"/>
      <c r="U11" s="22"/>
      <c r="V11" s="22"/>
      <c r="W11" s="22"/>
      <c r="X11" s="22"/>
      <c r="Y11" s="22"/>
      <c r="Z11" s="22"/>
      <c r="AA11" s="21" t="n">
        <f aca="false">ROUND((X11+Y11+Z11)*12*1.0177/1000,1)</f>
        <v>0</v>
      </c>
      <c r="AB11" s="47" t="n">
        <f aca="false">F11+Q11+AA11</f>
        <v>18458.3</v>
      </c>
      <c r="AC11" s="23" t="n">
        <v>15167.5</v>
      </c>
      <c r="AD11" s="23" t="n">
        <f aca="false">AB11-AC11</f>
        <v>3290.8</v>
      </c>
    </row>
    <row r="12" customFormat="false" ht="15" hidden="false" customHeight="true" outlineLevel="0" collapsed="false">
      <c r="A12" s="13" t="n">
        <f aca="false">A11+1</f>
        <v>7</v>
      </c>
      <c r="B12" s="26" t="s">
        <v>39</v>
      </c>
      <c r="C12" s="26" t="n">
        <v>53005000</v>
      </c>
      <c r="D12" s="15" t="n">
        <v>242</v>
      </c>
      <c r="E12" s="16" t="n">
        <v>6423</v>
      </c>
      <c r="F12" s="17" t="n">
        <f aca="false">ROUND(D12*E12*12*1.0177/1000,1)</f>
        <v>18982.5</v>
      </c>
      <c r="G12" s="15" t="n">
        <v>27</v>
      </c>
      <c r="H12" s="16" t="n">
        <v>6423</v>
      </c>
      <c r="I12" s="15" t="n">
        <v>28</v>
      </c>
      <c r="J12" s="15"/>
      <c r="K12" s="16" t="n">
        <v>6163</v>
      </c>
      <c r="L12" s="15" t="n">
        <v>0</v>
      </c>
      <c r="M12" s="19" t="n">
        <v>616.3</v>
      </c>
      <c r="N12" s="20" t="n">
        <f aca="false">ROUND(G12*H12,1)</f>
        <v>173421</v>
      </c>
      <c r="O12" s="20" t="n">
        <f aca="false">ROUND(M12*1.15*1.302*L12,1)</f>
        <v>0</v>
      </c>
      <c r="P12" s="20" t="n">
        <f aca="false">ROUND(K12*1.15*1.302*(I12+J12),1)</f>
        <v>258380.1</v>
      </c>
      <c r="Q12" s="21" t="n">
        <f aca="false">ROUND((N12+O12+P12)*12*1.0177/1000,1)</f>
        <v>5273.3</v>
      </c>
      <c r="R12" s="25"/>
      <c r="S12" s="19"/>
      <c r="T12" s="25"/>
      <c r="U12" s="22"/>
      <c r="V12" s="22"/>
      <c r="W12" s="22"/>
      <c r="X12" s="22"/>
      <c r="Y12" s="22"/>
      <c r="Z12" s="22"/>
      <c r="AA12" s="21" t="n">
        <f aca="false">ROUND((X12+Y12+Z12)*12*1.0177/1000,1)</f>
        <v>0</v>
      </c>
      <c r="AB12" s="47" t="n">
        <f aca="false">F12+Q12+AA12</f>
        <v>24255.8</v>
      </c>
      <c r="AC12" s="23" t="n">
        <v>21532.8</v>
      </c>
      <c r="AD12" s="23" t="n">
        <f aca="false">AB12-AC12</f>
        <v>2723</v>
      </c>
    </row>
    <row r="13" customFormat="false" ht="15" hidden="false" customHeight="true" outlineLevel="0" collapsed="false">
      <c r="A13" s="13" t="n">
        <f aca="false">A12+1</f>
        <v>8</v>
      </c>
      <c r="B13" s="26" t="s">
        <v>40</v>
      </c>
      <c r="C13" s="26" t="n">
        <v>53006000</v>
      </c>
      <c r="D13" s="15" t="n">
        <v>863</v>
      </c>
      <c r="E13" s="16" t="n">
        <v>6423</v>
      </c>
      <c r="F13" s="17" t="n">
        <f aca="false">ROUND(D13*E13*12*1.0177/1000,1)</f>
        <v>67693.9</v>
      </c>
      <c r="G13" s="15" t="n">
        <v>87</v>
      </c>
      <c r="H13" s="16" t="n">
        <v>6423</v>
      </c>
      <c r="I13" s="15" t="n">
        <v>51</v>
      </c>
      <c r="J13" s="15" t="n">
        <v>33</v>
      </c>
      <c r="K13" s="16" t="n">
        <v>6163</v>
      </c>
      <c r="L13" s="15" t="n">
        <v>29</v>
      </c>
      <c r="M13" s="19" t="n">
        <v>616.3</v>
      </c>
      <c r="N13" s="20" t="n">
        <f aca="false">ROUND(G13*H13,1)</f>
        <v>558801</v>
      </c>
      <c r="O13" s="20" t="n">
        <f aca="false">ROUND(M13*1.15*1.302*L13,1)</f>
        <v>26760.8</v>
      </c>
      <c r="P13" s="20" t="n">
        <f aca="false">ROUND(K13*1.15*1.302*(I13+J13),1)</f>
        <v>775140.2</v>
      </c>
      <c r="Q13" s="21" t="n">
        <f aca="false">ROUND((N13+O13+P13)*12*1.0177/1000,1)</f>
        <v>16617.4</v>
      </c>
      <c r="R13" s="25"/>
      <c r="S13" s="19"/>
      <c r="T13" s="25"/>
      <c r="U13" s="22"/>
      <c r="V13" s="22"/>
      <c r="W13" s="22"/>
      <c r="X13" s="22"/>
      <c r="Y13" s="22"/>
      <c r="Z13" s="22"/>
      <c r="AA13" s="21" t="n">
        <f aca="false">ROUND((X13+Y13+Z13)*12*1.0177/1000,1)</f>
        <v>0</v>
      </c>
      <c r="AB13" s="47" t="n">
        <f aca="false">F13+Q13+AA13</f>
        <v>84311.3</v>
      </c>
      <c r="AC13" s="23" t="n">
        <v>74449</v>
      </c>
      <c r="AD13" s="23" t="n">
        <f aca="false">AB13-AC13</f>
        <v>9862.29999999999</v>
      </c>
    </row>
    <row r="14" customFormat="false" ht="15" hidden="false" customHeight="true" outlineLevel="0" collapsed="false">
      <c r="A14" s="13" t="n">
        <f aca="false">A13+1</f>
        <v>9</v>
      </c>
      <c r="B14" s="26" t="s">
        <v>41</v>
      </c>
      <c r="C14" s="26" t="n">
        <v>53007000</v>
      </c>
      <c r="D14" s="15" t="n">
        <v>552</v>
      </c>
      <c r="E14" s="16" t="n">
        <v>6423</v>
      </c>
      <c r="F14" s="17" t="n">
        <f aca="false">ROUND(D14*E14*12*1.0177/1000,1)</f>
        <v>43299</v>
      </c>
      <c r="G14" s="15" t="n">
        <v>46</v>
      </c>
      <c r="H14" s="16" t="n">
        <v>6423</v>
      </c>
      <c r="I14" s="15" t="n">
        <v>36</v>
      </c>
      <c r="J14" s="15" t="n">
        <v>12</v>
      </c>
      <c r="K14" s="16" t="n">
        <v>6163</v>
      </c>
      <c r="L14" s="15" t="n">
        <v>0</v>
      </c>
      <c r="M14" s="19" t="n">
        <v>616.3</v>
      </c>
      <c r="N14" s="20" t="n">
        <f aca="false">ROUND(G14*H14,1)</f>
        <v>295458</v>
      </c>
      <c r="O14" s="20" t="n">
        <f aca="false">ROUND(M14*1.15*1.302*L14,1)</f>
        <v>0</v>
      </c>
      <c r="P14" s="20" t="n">
        <f aca="false">ROUND(K14*1.15*1.302*(I14+J14),1)</f>
        <v>442937.3</v>
      </c>
      <c r="Q14" s="21" t="n">
        <f aca="false">ROUND((N14+O14+P14)*12*1.0177/1000,1)</f>
        <v>9017.6</v>
      </c>
      <c r="R14" s="25"/>
      <c r="S14" s="19"/>
      <c r="T14" s="25"/>
      <c r="U14" s="22"/>
      <c r="V14" s="22"/>
      <c r="W14" s="22"/>
      <c r="X14" s="22"/>
      <c r="Y14" s="22"/>
      <c r="Z14" s="22"/>
      <c r="AA14" s="21" t="n">
        <f aca="false">ROUND((X14+Y14+Z14)*12*1.0177/1000,1)</f>
        <v>0</v>
      </c>
      <c r="AB14" s="47" t="n">
        <f aca="false">F14+Q14+AA14</f>
        <v>52316.6</v>
      </c>
      <c r="AC14" s="23" t="n">
        <v>49118.6</v>
      </c>
      <c r="AD14" s="23" t="n">
        <f aca="false">AB14-AC14</f>
        <v>3198</v>
      </c>
    </row>
    <row r="15" customFormat="false" ht="15" hidden="false" customHeight="true" outlineLevel="0" collapsed="false">
      <c r="A15" s="13" t="n">
        <f aca="false">A14+1</f>
        <v>10</v>
      </c>
      <c r="B15" s="26" t="s">
        <v>42</v>
      </c>
      <c r="C15" s="26" t="n">
        <v>53048000</v>
      </c>
      <c r="D15" s="15" t="n">
        <v>148</v>
      </c>
      <c r="E15" s="16" t="n">
        <v>6423</v>
      </c>
      <c r="F15" s="17" t="n">
        <f aca="false">ROUND(D15*E15*12*1.0177/1000,1)</f>
        <v>11609.2</v>
      </c>
      <c r="G15" s="18" t="n">
        <v>62</v>
      </c>
      <c r="H15" s="16" t="n">
        <v>6423</v>
      </c>
      <c r="I15" s="18" t="n">
        <v>34</v>
      </c>
      <c r="J15" s="18" t="n">
        <v>6</v>
      </c>
      <c r="K15" s="16" t="n">
        <v>6163</v>
      </c>
      <c r="L15" s="18" t="n">
        <v>26</v>
      </c>
      <c r="M15" s="19" t="n">
        <v>616.3</v>
      </c>
      <c r="N15" s="20" t="n">
        <f aca="false">ROUND(G15*H15,1)</f>
        <v>398226</v>
      </c>
      <c r="O15" s="20" t="n">
        <f aca="false">ROUND(M15*1.15*1.302*L15,1)</f>
        <v>23992.4</v>
      </c>
      <c r="P15" s="20" t="n">
        <f aca="false">ROUND(K15*1.15*1.302*(I15+J15),1)</f>
        <v>369114.4</v>
      </c>
      <c r="Q15" s="21" t="n">
        <f aca="false">ROUND((N15+O15+P15)*12*1.0177/1000,1)</f>
        <v>9664.1</v>
      </c>
      <c r="R15" s="16"/>
      <c r="S15" s="19"/>
      <c r="T15" s="16"/>
      <c r="U15" s="22"/>
      <c r="V15" s="22"/>
      <c r="W15" s="22"/>
      <c r="X15" s="22"/>
      <c r="Y15" s="22"/>
      <c r="Z15" s="22"/>
      <c r="AA15" s="21" t="n">
        <f aca="false">ROUND((X15+Y15+Z15)*12*1.0177/1000,1)</f>
        <v>0</v>
      </c>
      <c r="AB15" s="47" t="n">
        <f aca="false">F15+Q15+AA15</f>
        <v>21273.3</v>
      </c>
      <c r="AC15" s="23" t="n">
        <v>20219.4</v>
      </c>
      <c r="AD15" s="23" t="n">
        <f aca="false">AB15-AC15</f>
        <v>1053.9</v>
      </c>
    </row>
    <row r="16" customFormat="false" ht="15" hidden="false" customHeight="true" outlineLevel="0" collapsed="false">
      <c r="A16" s="13" t="n">
        <f aca="false">A15+1</f>
        <v>11</v>
      </c>
      <c r="B16" s="26" t="s">
        <v>43</v>
      </c>
      <c r="C16" s="26" t="n">
        <v>53008000</v>
      </c>
      <c r="D16" s="15" t="n">
        <v>80</v>
      </c>
      <c r="E16" s="16" t="n">
        <v>6423</v>
      </c>
      <c r="F16" s="17" t="n">
        <f aca="false">ROUND(D16*E16*12*1.0177/1000,1)</f>
        <v>6275.2</v>
      </c>
      <c r="G16" s="15" t="n">
        <v>21</v>
      </c>
      <c r="H16" s="16" t="n">
        <v>6423</v>
      </c>
      <c r="I16" s="15" t="n">
        <v>22</v>
      </c>
      <c r="J16" s="15" t="n">
        <v>2</v>
      </c>
      <c r="K16" s="16" t="n">
        <v>6163</v>
      </c>
      <c r="L16" s="15" t="n">
        <v>4</v>
      </c>
      <c r="M16" s="19" t="n">
        <v>616.3</v>
      </c>
      <c r="N16" s="20" t="n">
        <f aca="false">ROUND(G16*H16,1)</f>
        <v>134883</v>
      </c>
      <c r="O16" s="20" t="n">
        <f aca="false">ROUND(M16*1.15*1.302*L16,1)</f>
        <v>3691.1</v>
      </c>
      <c r="P16" s="20" t="n">
        <f aca="false">ROUND(K16*1.15*1.302*(I16+J16),1)</f>
        <v>221468.6</v>
      </c>
      <c r="Q16" s="21" t="n">
        <f aca="false">ROUND((N16+O16+P16)*12*1.0177/1000,1)</f>
        <v>4397</v>
      </c>
      <c r="R16" s="25"/>
      <c r="S16" s="19"/>
      <c r="T16" s="25"/>
      <c r="U16" s="22"/>
      <c r="V16" s="22"/>
      <c r="W16" s="22"/>
      <c r="X16" s="22"/>
      <c r="Y16" s="22"/>
      <c r="Z16" s="22"/>
      <c r="AA16" s="21" t="n">
        <f aca="false">ROUND((X16+Y16+Z16)*12*1.0177/1000,1)</f>
        <v>0</v>
      </c>
      <c r="AB16" s="47" t="n">
        <f aca="false">F16+Q16+AA16</f>
        <v>10672.2</v>
      </c>
      <c r="AC16" s="23" t="n">
        <v>11550.2</v>
      </c>
      <c r="AD16" s="23" t="n">
        <f aca="false">AB16-AC16</f>
        <v>-878</v>
      </c>
    </row>
    <row r="17" customFormat="false" ht="15" hidden="false" customHeight="true" outlineLevel="0" collapsed="false">
      <c r="A17" s="13" t="n">
        <f aca="false">A16+1</f>
        <v>12</v>
      </c>
      <c r="B17" s="26" t="s">
        <v>44</v>
      </c>
      <c r="C17" s="26" t="n">
        <v>53047000</v>
      </c>
      <c r="D17" s="15" t="n">
        <v>87</v>
      </c>
      <c r="E17" s="16" t="n">
        <v>6423</v>
      </c>
      <c r="F17" s="17" t="n">
        <f aca="false">ROUND(D17*E17*12*1.0177/1000,1)</f>
        <v>6824.3</v>
      </c>
      <c r="G17" s="18" t="n">
        <v>6</v>
      </c>
      <c r="H17" s="16" t="n">
        <v>6423</v>
      </c>
      <c r="I17" s="18" t="n">
        <v>4</v>
      </c>
      <c r="J17" s="18"/>
      <c r="K17" s="16" t="n">
        <v>6163</v>
      </c>
      <c r="L17" s="18" t="n">
        <v>0</v>
      </c>
      <c r="M17" s="19" t="n">
        <v>616.3</v>
      </c>
      <c r="N17" s="20" t="n">
        <f aca="false">ROUND(G17*H17,1)</f>
        <v>38538</v>
      </c>
      <c r="O17" s="20" t="n">
        <f aca="false">ROUND(M17*1.15*1.302*L17,1)</f>
        <v>0</v>
      </c>
      <c r="P17" s="20" t="n">
        <f aca="false">ROUND(K17*1.15*1.302*(I17+J17),1)</f>
        <v>36911.4</v>
      </c>
      <c r="Q17" s="21" t="n">
        <f aca="false">ROUND((N17+O17+P17)*12*1.0177/1000,1)</f>
        <v>921.4</v>
      </c>
      <c r="R17" s="16"/>
      <c r="S17" s="19"/>
      <c r="T17" s="16"/>
      <c r="U17" s="22"/>
      <c r="V17" s="22"/>
      <c r="W17" s="22"/>
      <c r="X17" s="22"/>
      <c r="Y17" s="22"/>
      <c r="Z17" s="22"/>
      <c r="AA17" s="21" t="n">
        <f aca="false">ROUND((X17+Y17+Z17)*12*1.0177/1000,1)</f>
        <v>0</v>
      </c>
      <c r="AB17" s="47" t="n">
        <f aca="false">F17+Q17+AA17</f>
        <v>7745.7</v>
      </c>
      <c r="AC17" s="23" t="n">
        <v>7293.2</v>
      </c>
      <c r="AD17" s="23" t="n">
        <f aca="false">AB17-AC17</f>
        <v>452.5</v>
      </c>
    </row>
    <row r="18" customFormat="false" ht="15" hidden="false" customHeight="true" outlineLevel="0" collapsed="false">
      <c r="A18" s="13" t="n">
        <f aca="false">A17+1</f>
        <v>13</v>
      </c>
      <c r="B18" s="26" t="s">
        <v>45</v>
      </c>
      <c r="C18" s="26" t="n">
        <v>53009000</v>
      </c>
      <c r="D18" s="15" t="n">
        <v>13</v>
      </c>
      <c r="E18" s="16" t="n">
        <v>6423</v>
      </c>
      <c r="F18" s="17" t="n">
        <f aca="false">ROUND(D18*E18*12*1.0177/1000,1)</f>
        <v>1019.7</v>
      </c>
      <c r="G18" s="27"/>
      <c r="H18" s="16" t="n">
        <v>6423</v>
      </c>
      <c r="I18" s="27"/>
      <c r="J18" s="27"/>
      <c r="K18" s="16" t="n">
        <v>6163</v>
      </c>
      <c r="L18" s="27" t="n">
        <v>0</v>
      </c>
      <c r="M18" s="19" t="n">
        <v>616.3</v>
      </c>
      <c r="N18" s="20" t="n">
        <f aca="false">ROUND(G18*H18,1)</f>
        <v>0</v>
      </c>
      <c r="O18" s="20" t="n">
        <f aca="false">ROUND(M18*1.15*1.302*L18,1)</f>
        <v>0</v>
      </c>
      <c r="P18" s="20" t="n">
        <f aca="false">ROUND(K18*1.15*1.302*(I18+J18),1)</f>
        <v>0</v>
      </c>
      <c r="Q18" s="21" t="n">
        <f aca="false">ROUND((N18+O18+P18)*12*1.0177/1000,1)</f>
        <v>0</v>
      </c>
      <c r="R18" s="25"/>
      <c r="S18" s="19"/>
      <c r="T18" s="25"/>
      <c r="U18" s="22"/>
      <c r="V18" s="22"/>
      <c r="W18" s="22"/>
      <c r="X18" s="22"/>
      <c r="Y18" s="22"/>
      <c r="Z18" s="22"/>
      <c r="AA18" s="21" t="n">
        <f aca="false">ROUND((X18+Y18+Z18)*12*1.0177/1000,1)</f>
        <v>0</v>
      </c>
      <c r="AB18" s="47" t="n">
        <f aca="false">F18+Q18+AA18</f>
        <v>1019.7</v>
      </c>
      <c r="AC18" s="23" t="n">
        <v>728</v>
      </c>
      <c r="AD18" s="23" t="n">
        <f aca="false">AB18-AC18</f>
        <v>291.7</v>
      </c>
    </row>
    <row r="19" customFormat="false" ht="15" hidden="false" customHeight="true" outlineLevel="0" collapsed="false">
      <c r="A19" s="13" t="n">
        <f aca="false">A18+1</f>
        <v>14</v>
      </c>
      <c r="B19" s="28" t="s">
        <v>46</v>
      </c>
      <c r="C19" s="29" t="n">
        <v>53011999</v>
      </c>
      <c r="D19" s="15" t="n">
        <v>82</v>
      </c>
      <c r="E19" s="16" t="n">
        <v>6423</v>
      </c>
      <c r="F19" s="17" t="n">
        <f aca="false">ROUND(D19*E19*12*1.0177/1000,1)</f>
        <v>6432.1</v>
      </c>
      <c r="G19" s="18" t="n">
        <v>105</v>
      </c>
      <c r="H19" s="16" t="n">
        <v>6423</v>
      </c>
      <c r="I19" s="18" t="n">
        <v>97</v>
      </c>
      <c r="J19" s="18" t="n">
        <v>16</v>
      </c>
      <c r="K19" s="16" t="n">
        <v>6163</v>
      </c>
      <c r="L19" s="18" t="n">
        <v>3</v>
      </c>
      <c r="M19" s="19" t="n">
        <v>616.3</v>
      </c>
      <c r="N19" s="20" t="n">
        <f aca="false">ROUND(G19*H19,1)</f>
        <v>674415</v>
      </c>
      <c r="O19" s="20" t="n">
        <f aca="false">ROUND(M19*1.15*1.302*L19,1)</f>
        <v>2768.4</v>
      </c>
      <c r="P19" s="20" t="n">
        <f aca="false">ROUND(K19*1.15*1.302*(I19+J19),1)</f>
        <v>1042748.2</v>
      </c>
      <c r="Q19" s="21" t="n">
        <f aca="false">ROUND((N19+O19+P19)*12*1.0177/1000,1)</f>
        <v>21004.5</v>
      </c>
      <c r="R19" s="16"/>
      <c r="S19" s="19"/>
      <c r="T19" s="16"/>
      <c r="U19" s="22"/>
      <c r="V19" s="22"/>
      <c r="W19" s="22"/>
      <c r="X19" s="22"/>
      <c r="Y19" s="22"/>
      <c r="Z19" s="22"/>
      <c r="AA19" s="21" t="n">
        <f aca="false">ROUND((X19+Y19+Z19)*12*1.0177/1000,1)</f>
        <v>0</v>
      </c>
      <c r="AB19" s="47" t="n">
        <f aca="false">F19+Q19+AA19</f>
        <v>27436.6</v>
      </c>
      <c r="AC19" s="23" t="n">
        <v>24763.3</v>
      </c>
      <c r="AD19" s="23" t="n">
        <f aca="false">AB19-AC19</f>
        <v>2673.3</v>
      </c>
    </row>
    <row r="20" customFormat="false" ht="15" hidden="false" customHeight="true" outlineLevel="0" collapsed="false">
      <c r="A20" s="13" t="n">
        <f aca="false">A19+1</f>
        <v>15</v>
      </c>
      <c r="B20" s="28" t="s">
        <v>47</v>
      </c>
      <c r="C20" s="29" t="n">
        <v>53012999</v>
      </c>
      <c r="D20" s="15" t="n">
        <v>98</v>
      </c>
      <c r="E20" s="16" t="n">
        <v>6423</v>
      </c>
      <c r="F20" s="17" t="n">
        <f aca="false">ROUND(D20*E20*12*1.0177/1000,1)</f>
        <v>7687.1</v>
      </c>
      <c r="G20" s="18" t="n">
        <v>37</v>
      </c>
      <c r="H20" s="16" t="n">
        <v>6423</v>
      </c>
      <c r="I20" s="18" t="n">
        <v>24</v>
      </c>
      <c r="J20" s="18" t="n">
        <v>2</v>
      </c>
      <c r="K20" s="16" t="n">
        <v>6163</v>
      </c>
      <c r="L20" s="18" t="n">
        <v>0</v>
      </c>
      <c r="M20" s="19" t="n">
        <v>616.3</v>
      </c>
      <c r="N20" s="20" t="n">
        <f aca="false">ROUND(G20*H20,1)</f>
        <v>237651</v>
      </c>
      <c r="O20" s="20" t="n">
        <f aca="false">ROUND(M20*1.15*1.302*L20,1)</f>
        <v>0</v>
      </c>
      <c r="P20" s="20" t="n">
        <f aca="false">ROUND(K20*1.15*1.302*(I20+J20),1)</f>
        <v>239924.4</v>
      </c>
      <c r="Q20" s="21" t="n">
        <f aca="false">ROUND((N20+O20+P20)*12*1.0177/1000,1)</f>
        <v>5832.3</v>
      </c>
      <c r="R20" s="16"/>
      <c r="S20" s="19"/>
      <c r="T20" s="16"/>
      <c r="U20" s="22"/>
      <c r="V20" s="22"/>
      <c r="W20" s="22"/>
      <c r="X20" s="22"/>
      <c r="Y20" s="22"/>
      <c r="Z20" s="22"/>
      <c r="AA20" s="21" t="n">
        <f aca="false">ROUND((X20+Y20+Z20)*12*1.0177/1000,1)</f>
        <v>0</v>
      </c>
      <c r="AB20" s="47" t="n">
        <f aca="false">F20+Q20+AA20</f>
        <v>13519.4</v>
      </c>
      <c r="AC20" s="23" t="n">
        <v>13129.6</v>
      </c>
      <c r="AD20" s="23" t="n">
        <f aca="false">AB20-AC20</f>
        <v>389.800000000001</v>
      </c>
    </row>
    <row r="21" customFormat="false" ht="15" hidden="false" customHeight="true" outlineLevel="0" collapsed="false">
      <c r="A21" s="13" t="n">
        <f aca="false">A20+1</f>
        <v>16</v>
      </c>
      <c r="B21" s="28" t="s">
        <v>48</v>
      </c>
      <c r="C21" s="29" t="n">
        <v>53013999</v>
      </c>
      <c r="D21" s="15" t="n">
        <v>64</v>
      </c>
      <c r="E21" s="16" t="n">
        <v>6423</v>
      </c>
      <c r="F21" s="17" t="n">
        <f aca="false">ROUND(D21*E21*12*1.0177/1000,1)</f>
        <v>5020.2</v>
      </c>
      <c r="G21" s="18" t="n">
        <v>70</v>
      </c>
      <c r="H21" s="16" t="n">
        <v>6423</v>
      </c>
      <c r="I21" s="18" t="n">
        <v>13</v>
      </c>
      <c r="J21" s="18" t="n">
        <v>5</v>
      </c>
      <c r="K21" s="16" t="n">
        <v>6163</v>
      </c>
      <c r="L21" s="18" t="n">
        <v>45</v>
      </c>
      <c r="M21" s="19" t="n">
        <v>616.3</v>
      </c>
      <c r="N21" s="20" t="n">
        <f aca="false">ROUND(G21*H21,1)</f>
        <v>449610</v>
      </c>
      <c r="O21" s="20" t="n">
        <f aca="false">ROUND(M21*1.15*1.302*L21,1)</f>
        <v>41525.4</v>
      </c>
      <c r="P21" s="20" t="n">
        <f aca="false">ROUND(K21*1.15*1.302*(I21+J21),1)</f>
        <v>166101.5</v>
      </c>
      <c r="Q21" s="21" t="n">
        <f aca="false">ROUND((N21+O21+P21)*12*1.0177/1000,1)</f>
        <v>8026.4</v>
      </c>
      <c r="R21" s="16"/>
      <c r="S21" s="19"/>
      <c r="T21" s="16"/>
      <c r="U21" s="22"/>
      <c r="V21" s="22"/>
      <c r="W21" s="22"/>
      <c r="X21" s="22"/>
      <c r="Y21" s="22"/>
      <c r="Z21" s="22"/>
      <c r="AA21" s="21" t="n">
        <f aca="false">ROUND((X21+Y21+Z21)*12*1.0177/1000,1)</f>
        <v>0</v>
      </c>
      <c r="AB21" s="47" t="n">
        <f aca="false">F21+Q21+AA21</f>
        <v>13046.6</v>
      </c>
      <c r="AC21" s="23" t="n">
        <v>13239.6</v>
      </c>
      <c r="AD21" s="23" t="n">
        <f aca="false">AB21-AC21</f>
        <v>-193.000000000002</v>
      </c>
    </row>
    <row r="22" customFormat="false" ht="15" hidden="false" customHeight="true" outlineLevel="0" collapsed="false">
      <c r="A22" s="13" t="n">
        <f aca="false">A21+1</f>
        <v>17</v>
      </c>
      <c r="B22" s="28" t="s">
        <v>49</v>
      </c>
      <c r="C22" s="29" t="n">
        <v>53014999</v>
      </c>
      <c r="D22" s="15" t="n">
        <v>47</v>
      </c>
      <c r="E22" s="16" t="n">
        <v>6423</v>
      </c>
      <c r="F22" s="17" t="n">
        <f aca="false">ROUND(D22*E22*12*1.0177/1000,1)</f>
        <v>3686.7</v>
      </c>
      <c r="G22" s="18" t="n">
        <v>73</v>
      </c>
      <c r="H22" s="16" t="n">
        <v>6423</v>
      </c>
      <c r="I22" s="18" t="n">
        <v>56</v>
      </c>
      <c r="J22" s="18" t="n">
        <v>4</v>
      </c>
      <c r="K22" s="16" t="n">
        <v>6163</v>
      </c>
      <c r="L22" s="18" t="n">
        <v>26</v>
      </c>
      <c r="M22" s="19" t="n">
        <v>616.3</v>
      </c>
      <c r="N22" s="20" t="n">
        <f aca="false">ROUND(G22*H22,1)</f>
        <v>468879</v>
      </c>
      <c r="O22" s="20" t="n">
        <f aca="false">ROUND(M22*1.15*1.302*L22,1)</f>
        <v>23992.4</v>
      </c>
      <c r="P22" s="20" t="n">
        <f aca="false">ROUND(K22*1.15*1.302*(I22+J22),1)</f>
        <v>553671.6</v>
      </c>
      <c r="Q22" s="21" t="n">
        <f aca="false">ROUND((N22+O22+P22)*12*1.0177/1000,1)</f>
        <v>12780.8</v>
      </c>
      <c r="R22" s="16"/>
      <c r="S22" s="19"/>
      <c r="T22" s="16"/>
      <c r="U22" s="22"/>
      <c r="V22" s="22"/>
      <c r="W22" s="22"/>
      <c r="X22" s="22"/>
      <c r="Y22" s="22"/>
      <c r="Z22" s="22"/>
      <c r="AA22" s="21" t="n">
        <f aca="false">ROUND((X22+Y22+Z22)*12*1.0177/1000,1)</f>
        <v>0</v>
      </c>
      <c r="AB22" s="47" t="n">
        <f aca="false">F22+Q22+AA22</f>
        <v>16467.5</v>
      </c>
      <c r="AC22" s="23" t="n">
        <v>14941.1</v>
      </c>
      <c r="AD22" s="23" t="n">
        <f aca="false">AB22-AC22</f>
        <v>1526.4</v>
      </c>
    </row>
    <row r="23" customFormat="false" ht="15" hidden="false" customHeight="true" outlineLevel="0" collapsed="false">
      <c r="A23" s="13" t="n">
        <f aca="false">A22+1</f>
        <v>18</v>
      </c>
      <c r="B23" s="28" t="s">
        <v>50</v>
      </c>
      <c r="C23" s="29" t="n">
        <v>53015999</v>
      </c>
      <c r="D23" s="15" t="n">
        <v>59</v>
      </c>
      <c r="E23" s="16" t="n">
        <v>6423</v>
      </c>
      <c r="F23" s="17" t="n">
        <f aca="false">ROUND(D23*E23*12*1.0177/1000,1)</f>
        <v>4628</v>
      </c>
      <c r="G23" s="18" t="n">
        <v>44</v>
      </c>
      <c r="H23" s="16" t="n">
        <v>6423</v>
      </c>
      <c r="I23" s="18" t="n">
        <v>27</v>
      </c>
      <c r="J23" s="18" t="n">
        <v>5</v>
      </c>
      <c r="K23" s="16" t="n">
        <v>6163</v>
      </c>
      <c r="L23" s="18" t="n">
        <v>22</v>
      </c>
      <c r="M23" s="19" t="n">
        <v>616.3</v>
      </c>
      <c r="N23" s="20" t="n">
        <f aca="false">ROUND(G23*H23,1)</f>
        <v>282612</v>
      </c>
      <c r="O23" s="20" t="n">
        <f aca="false">ROUND(M23*1.15*1.302*L23,1)</f>
        <v>20301.3</v>
      </c>
      <c r="P23" s="20" t="n">
        <f aca="false">ROUND(K23*1.15*1.302*(I23+J23),1)</f>
        <v>295291.5</v>
      </c>
      <c r="Q23" s="21" t="n">
        <f aca="false">ROUND((N23+O23+P23)*12*1.0177/1000,1)</f>
        <v>7305.5</v>
      </c>
      <c r="R23" s="16"/>
      <c r="S23" s="19"/>
      <c r="T23" s="16"/>
      <c r="U23" s="22"/>
      <c r="V23" s="22"/>
      <c r="W23" s="22"/>
      <c r="X23" s="22"/>
      <c r="Y23" s="22"/>
      <c r="Z23" s="22"/>
      <c r="AA23" s="21" t="n">
        <f aca="false">ROUND((X23+Y23+Z23)*12*1.0177/1000,1)</f>
        <v>0</v>
      </c>
      <c r="AB23" s="47" t="n">
        <f aca="false">F23+Q23+AA23</f>
        <v>11933.5</v>
      </c>
      <c r="AC23" s="23" t="n">
        <v>11855.2</v>
      </c>
      <c r="AD23" s="23" t="n">
        <f aca="false">AB23-AC23</f>
        <v>78.2999999999993</v>
      </c>
    </row>
    <row r="24" customFormat="false" ht="15" hidden="false" customHeight="true" outlineLevel="0" collapsed="false">
      <c r="A24" s="13" t="n">
        <f aca="false">A23+1</f>
        <v>19</v>
      </c>
      <c r="B24" s="28" t="s">
        <v>51</v>
      </c>
      <c r="C24" s="29" t="n">
        <v>53016999</v>
      </c>
      <c r="D24" s="15" t="n">
        <v>36</v>
      </c>
      <c r="E24" s="16" t="n">
        <v>6423</v>
      </c>
      <c r="F24" s="17" t="n">
        <f aca="false">ROUND(D24*E24*12*1.0177/1000,1)</f>
        <v>2823.8</v>
      </c>
      <c r="G24" s="18" t="n">
        <v>26</v>
      </c>
      <c r="H24" s="16" t="n">
        <v>6423</v>
      </c>
      <c r="I24" s="18" t="n">
        <v>24</v>
      </c>
      <c r="J24" s="18" t="n">
        <v>3</v>
      </c>
      <c r="K24" s="16" t="n">
        <v>6163</v>
      </c>
      <c r="L24" s="18" t="n">
        <v>7</v>
      </c>
      <c r="M24" s="19" t="n">
        <v>616.3</v>
      </c>
      <c r="N24" s="20" t="n">
        <f aca="false">ROUND(G24*H24,1)</f>
        <v>166998</v>
      </c>
      <c r="O24" s="20" t="n">
        <f aca="false">ROUND(M24*1.15*1.302*L24,1)</f>
        <v>6459.5</v>
      </c>
      <c r="P24" s="20" t="n">
        <f aca="false">ROUND(K24*1.15*1.302*(I24+J24),1)</f>
        <v>249152.2</v>
      </c>
      <c r="Q24" s="21" t="n">
        <f aca="false">ROUND((N24+O24+P24)*12*1.0177/1000,1)</f>
        <v>5161.1</v>
      </c>
      <c r="R24" s="16"/>
      <c r="S24" s="19"/>
      <c r="T24" s="16"/>
      <c r="U24" s="22"/>
      <c r="V24" s="22"/>
      <c r="W24" s="22"/>
      <c r="X24" s="22"/>
      <c r="Y24" s="22"/>
      <c r="Z24" s="22"/>
      <c r="AA24" s="21" t="n">
        <f aca="false">ROUND((X24+Y24+Z24)*12*1.0177/1000,1)</f>
        <v>0</v>
      </c>
      <c r="AB24" s="47" t="n">
        <f aca="false">F24+Q24+AA24</f>
        <v>7984.9</v>
      </c>
      <c r="AC24" s="23" t="n">
        <v>8357.1</v>
      </c>
      <c r="AD24" s="23" t="n">
        <f aca="false">AB24-AC24</f>
        <v>-372.2</v>
      </c>
    </row>
    <row r="25" customFormat="false" ht="15" hidden="false" customHeight="true" outlineLevel="0" collapsed="false">
      <c r="A25" s="13" t="n">
        <f aca="false">A24+1</f>
        <v>20</v>
      </c>
      <c r="B25" s="28" t="s">
        <v>52</v>
      </c>
      <c r="C25" s="29" t="n">
        <v>53017999</v>
      </c>
      <c r="D25" s="15" t="n">
        <v>79</v>
      </c>
      <c r="E25" s="16" t="n">
        <v>6423</v>
      </c>
      <c r="F25" s="17" t="n">
        <f aca="false">ROUND(D25*E25*12*1.0177/1000,1)</f>
        <v>6196.8</v>
      </c>
      <c r="G25" s="18" t="n">
        <v>37</v>
      </c>
      <c r="H25" s="16" t="n">
        <v>6423</v>
      </c>
      <c r="I25" s="18" t="n">
        <v>25</v>
      </c>
      <c r="J25" s="18" t="n">
        <v>3</v>
      </c>
      <c r="K25" s="16" t="n">
        <v>6163</v>
      </c>
      <c r="L25" s="18" t="n">
        <v>22</v>
      </c>
      <c r="M25" s="19" t="n">
        <v>616.3</v>
      </c>
      <c r="N25" s="20" t="n">
        <f aca="false">ROUND(G25*H25,1)</f>
        <v>237651</v>
      </c>
      <c r="O25" s="20" t="n">
        <f aca="false">ROUND(M25*1.15*1.302*L25,1)</f>
        <v>20301.3</v>
      </c>
      <c r="P25" s="20" t="n">
        <f aca="false">ROUND(K25*1.15*1.302*(I25+J25),1)</f>
        <v>258380.1</v>
      </c>
      <c r="Q25" s="21" t="n">
        <f aca="false">ROUND((N25+O25+P25)*12*1.0177/1000,1)</f>
        <v>6305.7</v>
      </c>
      <c r="R25" s="16"/>
      <c r="S25" s="19"/>
      <c r="T25" s="16"/>
      <c r="U25" s="22"/>
      <c r="V25" s="22"/>
      <c r="W25" s="22"/>
      <c r="X25" s="22"/>
      <c r="Y25" s="22"/>
      <c r="Z25" s="22"/>
      <c r="AA25" s="21" t="n">
        <f aca="false">ROUND((X25+Y25+Z25)*12*1.0177/1000,1)</f>
        <v>0</v>
      </c>
      <c r="AB25" s="47" t="n">
        <f aca="false">F25+Q25+AA25</f>
        <v>12502.5</v>
      </c>
      <c r="AC25" s="23" t="n">
        <v>14517.3</v>
      </c>
      <c r="AD25" s="23" t="n">
        <f aca="false">AB25-AC25</f>
        <v>-2014.8</v>
      </c>
    </row>
    <row r="26" customFormat="false" ht="15" hidden="false" customHeight="true" outlineLevel="0" collapsed="false">
      <c r="A26" s="13" t="n">
        <f aca="false">A25+1</f>
        <v>21</v>
      </c>
      <c r="B26" s="28" t="s">
        <v>53</v>
      </c>
      <c r="C26" s="29" t="n">
        <v>53020999</v>
      </c>
      <c r="D26" s="15" t="n">
        <v>52</v>
      </c>
      <c r="E26" s="16" t="n">
        <v>6423</v>
      </c>
      <c r="F26" s="17" t="n">
        <f aca="false">ROUND(D26*E26*12*1.0177/1000,1)</f>
        <v>4078.9</v>
      </c>
      <c r="G26" s="18" t="n">
        <v>12</v>
      </c>
      <c r="H26" s="16" t="n">
        <v>6423</v>
      </c>
      <c r="I26" s="18" t="n">
        <v>5</v>
      </c>
      <c r="J26" s="18" t="n">
        <v>5</v>
      </c>
      <c r="K26" s="16" t="n">
        <v>6163</v>
      </c>
      <c r="L26" s="18" t="n">
        <v>0</v>
      </c>
      <c r="M26" s="19" t="n">
        <v>616.3</v>
      </c>
      <c r="N26" s="20" t="n">
        <f aca="false">ROUND(G26*H26,1)</f>
        <v>77076</v>
      </c>
      <c r="O26" s="20" t="n">
        <f aca="false">ROUND(M26*1.15*1.302*L26,1)</f>
        <v>0</v>
      </c>
      <c r="P26" s="20" t="n">
        <f aca="false">ROUND(K26*1.15*1.302*(I26+J26),1)</f>
        <v>92278.6</v>
      </c>
      <c r="Q26" s="21" t="n">
        <f aca="false">ROUND((N26+O26+P26)*12*1.0177/1000,1)</f>
        <v>2068.2</v>
      </c>
      <c r="R26" s="16"/>
      <c r="S26" s="19"/>
      <c r="T26" s="16"/>
      <c r="U26" s="22"/>
      <c r="V26" s="22"/>
      <c r="W26" s="22"/>
      <c r="X26" s="22"/>
      <c r="Y26" s="22"/>
      <c r="Z26" s="22"/>
      <c r="AA26" s="21" t="n">
        <f aca="false">ROUND((X26+Y26+Z26)*12*1.0177/1000,1)</f>
        <v>0</v>
      </c>
      <c r="AB26" s="47" t="n">
        <f aca="false">F26+Q26+AA26</f>
        <v>6147.1</v>
      </c>
      <c r="AC26" s="23" t="n">
        <v>5059</v>
      </c>
      <c r="AD26" s="23" t="n">
        <f aca="false">AB26-AC26</f>
        <v>1088.1</v>
      </c>
    </row>
    <row r="27" customFormat="false" ht="15" hidden="false" customHeight="true" outlineLevel="0" collapsed="false">
      <c r="A27" s="13" t="n">
        <f aca="false">A26+1</f>
        <v>22</v>
      </c>
      <c r="B27" s="28" t="s">
        <v>54</v>
      </c>
      <c r="C27" s="29" t="n">
        <v>53021999</v>
      </c>
      <c r="D27" s="15" t="n">
        <v>66</v>
      </c>
      <c r="E27" s="16" t="n">
        <v>6423</v>
      </c>
      <c r="F27" s="17" t="n">
        <f aca="false">ROUND(D27*E27*12*1.0177/1000,1)</f>
        <v>5177.1</v>
      </c>
      <c r="G27" s="18" t="n">
        <v>11</v>
      </c>
      <c r="H27" s="16" t="n">
        <v>6423</v>
      </c>
      <c r="I27" s="18" t="n">
        <v>7</v>
      </c>
      <c r="J27" s="18"/>
      <c r="K27" s="16" t="n">
        <v>6163</v>
      </c>
      <c r="L27" s="18" t="n">
        <v>5</v>
      </c>
      <c r="M27" s="19" t="n">
        <v>616.3</v>
      </c>
      <c r="N27" s="20" t="n">
        <f aca="false">ROUND(G27*H27,1)</f>
        <v>70653</v>
      </c>
      <c r="O27" s="20" t="n">
        <f aca="false">ROUND(M27*1.15*1.302*L27,1)</f>
        <v>4613.9</v>
      </c>
      <c r="P27" s="20" t="n">
        <f aca="false">ROUND(K27*1.15*1.302*(I27+J27),1)</f>
        <v>64595</v>
      </c>
      <c r="Q27" s="21" t="n">
        <f aca="false">ROUND((N27+O27+P27)*12*1.0177/1000,1)</f>
        <v>1708</v>
      </c>
      <c r="R27" s="16"/>
      <c r="S27" s="19"/>
      <c r="T27" s="16"/>
      <c r="U27" s="22"/>
      <c r="V27" s="22"/>
      <c r="W27" s="22"/>
      <c r="X27" s="22"/>
      <c r="Y27" s="22"/>
      <c r="Z27" s="22"/>
      <c r="AA27" s="21" t="n">
        <f aca="false">ROUND((X27+Y27+Z27)*12*1.0177/1000,1)</f>
        <v>0</v>
      </c>
      <c r="AB27" s="47" t="n">
        <f aca="false">F27+Q27+AA27</f>
        <v>6885.1</v>
      </c>
      <c r="AC27" s="23" t="n">
        <v>7150.6</v>
      </c>
      <c r="AD27" s="23" t="n">
        <f aca="false">AB27-AC27</f>
        <v>-265.499999999999</v>
      </c>
    </row>
    <row r="28" customFormat="false" ht="15" hidden="false" customHeight="true" outlineLevel="0" collapsed="false">
      <c r="A28" s="13" t="n">
        <f aca="false">A27+1</f>
        <v>23</v>
      </c>
      <c r="B28" s="28" t="s">
        <v>55</v>
      </c>
      <c r="C28" s="29" t="n">
        <v>53022999</v>
      </c>
      <c r="D28" s="15" t="n">
        <v>58</v>
      </c>
      <c r="E28" s="16" t="n">
        <v>6423</v>
      </c>
      <c r="F28" s="17" t="n">
        <f aca="false">ROUND(D28*E28*12*1.0177/1000,1)</f>
        <v>4549.5</v>
      </c>
      <c r="G28" s="18" t="n">
        <v>80</v>
      </c>
      <c r="H28" s="16" t="n">
        <v>6423</v>
      </c>
      <c r="I28" s="18" t="n">
        <v>48</v>
      </c>
      <c r="J28" s="18" t="n">
        <v>10</v>
      </c>
      <c r="K28" s="16" t="n">
        <v>6163</v>
      </c>
      <c r="L28" s="18" t="n">
        <v>32</v>
      </c>
      <c r="M28" s="19" t="n">
        <v>616.3</v>
      </c>
      <c r="N28" s="20" t="n">
        <f aca="false">ROUND(G28*H28,1)</f>
        <v>513840</v>
      </c>
      <c r="O28" s="20" t="n">
        <f aca="false">ROUND(M28*1.15*1.302*L28,1)</f>
        <v>29529.2</v>
      </c>
      <c r="P28" s="20" t="n">
        <f aca="false">ROUND(K28*1.15*1.302*(I28+J28),1)</f>
        <v>535215.9</v>
      </c>
      <c r="Q28" s="21" t="n">
        <f aca="false">ROUND((N28+O28+P28)*12*1.0177/1000,1)</f>
        <v>13172.1</v>
      </c>
      <c r="R28" s="18" t="n">
        <v>4</v>
      </c>
      <c r="S28" s="16" t="n">
        <v>6423</v>
      </c>
      <c r="T28" s="18" t="n">
        <v>4</v>
      </c>
      <c r="U28" s="22" t="n">
        <v>5042</v>
      </c>
      <c r="V28" s="22"/>
      <c r="W28" s="22" t="n">
        <v>504.2</v>
      </c>
      <c r="X28" s="20" t="n">
        <f aca="false">ROUND(R28*S28,1)</f>
        <v>25692</v>
      </c>
      <c r="Y28" s="20" t="n">
        <f aca="false">ROUND(V28*1.15*1.302*W28,1)</f>
        <v>0</v>
      </c>
      <c r="Z28" s="20" t="n">
        <f aca="false">ROUND(T28*1.15*1.302*U28,1)</f>
        <v>30197.5</v>
      </c>
      <c r="AA28" s="21" t="n">
        <f aca="false">ROUND((X28+Y28+Z28)*12*1.0177/1000,1)</f>
        <v>682.5</v>
      </c>
      <c r="AB28" s="47" t="n">
        <f aca="false">F28+Q28+AA28</f>
        <v>18404.1</v>
      </c>
      <c r="AC28" s="23" t="n">
        <v>16088.8</v>
      </c>
      <c r="AD28" s="23" t="n">
        <f aca="false">AB28-AC28</f>
        <v>2315.3</v>
      </c>
    </row>
    <row r="29" customFormat="false" ht="15" hidden="false" customHeight="true" outlineLevel="0" collapsed="false">
      <c r="A29" s="13" t="n">
        <f aca="false">A28+1</f>
        <v>24</v>
      </c>
      <c r="B29" s="28" t="s">
        <v>56</v>
      </c>
      <c r="C29" s="29" t="n">
        <v>53023999</v>
      </c>
      <c r="D29" s="15" t="n">
        <v>54</v>
      </c>
      <c r="E29" s="16" t="n">
        <v>6423</v>
      </c>
      <c r="F29" s="17" t="n">
        <f aca="false">ROUND(D29*E29*12*1.0177/1000,1)</f>
        <v>4235.8</v>
      </c>
      <c r="G29" s="18" t="n">
        <v>27</v>
      </c>
      <c r="H29" s="16" t="n">
        <v>6423</v>
      </c>
      <c r="I29" s="18" t="n">
        <v>23</v>
      </c>
      <c r="J29" s="18" t="n">
        <v>0</v>
      </c>
      <c r="K29" s="16" t="n">
        <v>6163</v>
      </c>
      <c r="L29" s="18" t="n">
        <v>0</v>
      </c>
      <c r="M29" s="19" t="n">
        <v>616.3</v>
      </c>
      <c r="N29" s="20" t="n">
        <f aca="false">ROUND(G29*H29,1)</f>
        <v>173421</v>
      </c>
      <c r="O29" s="20" t="n">
        <f aca="false">ROUND(M29*1.15*1.302*L29,1)</f>
        <v>0</v>
      </c>
      <c r="P29" s="20" t="n">
        <f aca="false">ROUND(K29*1.15*1.302*(I29+J29),1)</f>
        <v>212240.8</v>
      </c>
      <c r="Q29" s="21" t="n">
        <f aca="false">ROUND((N29+O29+P29)*12*1.0177/1000,1)</f>
        <v>4709.9</v>
      </c>
      <c r="R29" s="16"/>
      <c r="S29" s="19"/>
      <c r="T29" s="16"/>
      <c r="U29" s="22"/>
      <c r="V29" s="22"/>
      <c r="W29" s="22"/>
      <c r="X29" s="22"/>
      <c r="Y29" s="22"/>
      <c r="Z29" s="22"/>
      <c r="AA29" s="21" t="n">
        <f aca="false">ROUND((X29+Y29+Z29)*12*1.0177/1000,1)</f>
        <v>0</v>
      </c>
      <c r="AB29" s="47" t="n">
        <f aca="false">F29+Q29+AA29</f>
        <v>8945.7</v>
      </c>
      <c r="AC29" s="23" t="n">
        <v>7958</v>
      </c>
      <c r="AD29" s="23" t="n">
        <f aca="false">AB29-AC29</f>
        <v>987.700000000001</v>
      </c>
    </row>
    <row r="30" customFormat="false" ht="15" hidden="false" customHeight="true" outlineLevel="0" collapsed="false">
      <c r="A30" s="13" t="n">
        <f aca="false">A29+1</f>
        <v>25</v>
      </c>
      <c r="B30" s="28" t="s">
        <v>57</v>
      </c>
      <c r="C30" s="29" t="n">
        <v>53024999</v>
      </c>
      <c r="D30" s="15" t="n">
        <v>70</v>
      </c>
      <c r="E30" s="16" t="n">
        <v>6423</v>
      </c>
      <c r="F30" s="17" t="n">
        <f aca="false">ROUND(D30*E30*12*1.0177/1000,1)</f>
        <v>5490.8</v>
      </c>
      <c r="G30" s="18" t="n">
        <v>61</v>
      </c>
      <c r="H30" s="16" t="n">
        <v>6423</v>
      </c>
      <c r="I30" s="18" t="n">
        <v>44</v>
      </c>
      <c r="J30" s="18" t="n">
        <v>9</v>
      </c>
      <c r="K30" s="16" t="n">
        <v>6163</v>
      </c>
      <c r="L30" s="18" t="n">
        <v>24</v>
      </c>
      <c r="M30" s="19" t="n">
        <v>616.3</v>
      </c>
      <c r="N30" s="20" t="n">
        <f aca="false">ROUND(G30*H30,1)</f>
        <v>391803</v>
      </c>
      <c r="O30" s="20" t="n">
        <f aca="false">ROUND(M30*1.15*1.302*L30,1)</f>
        <v>22146.9</v>
      </c>
      <c r="P30" s="20" t="n">
        <f aca="false">ROUND(K30*1.15*1.302*(I30+J30),1)</f>
        <v>489076.6</v>
      </c>
      <c r="Q30" s="21" t="n">
        <f aca="false">ROUND((N30+O30+P30)*12*1.0177/1000,1)</f>
        <v>11028.1</v>
      </c>
      <c r="R30" s="16"/>
      <c r="S30" s="19"/>
      <c r="T30" s="16"/>
      <c r="U30" s="22"/>
      <c r="V30" s="22"/>
      <c r="W30" s="22"/>
      <c r="X30" s="22"/>
      <c r="Y30" s="22"/>
      <c r="Z30" s="22"/>
      <c r="AA30" s="21" t="n">
        <f aca="false">ROUND((X30+Y30+Z30)*12*1.0177/1000,1)</f>
        <v>0</v>
      </c>
      <c r="AB30" s="47" t="n">
        <f aca="false">F30+Q30+AA30</f>
        <v>16518.9</v>
      </c>
      <c r="AC30" s="23" t="n">
        <v>16862.8</v>
      </c>
      <c r="AD30" s="23" t="n">
        <f aca="false">AB30-AC30</f>
        <v>-343.900000000001</v>
      </c>
    </row>
    <row r="31" customFormat="false" ht="15" hidden="false" customHeight="true" outlineLevel="0" collapsed="false">
      <c r="A31" s="13" t="n">
        <f aca="false">A30+1</f>
        <v>26</v>
      </c>
      <c r="B31" s="28" t="s">
        <v>58</v>
      </c>
      <c r="C31" s="29" t="n">
        <v>53026999</v>
      </c>
      <c r="D31" s="15" t="n">
        <v>34</v>
      </c>
      <c r="E31" s="16" t="n">
        <v>6423</v>
      </c>
      <c r="F31" s="17" t="n">
        <f aca="false">ROUND(D31*E31*12*1.0177/1000,1)</f>
        <v>2667</v>
      </c>
      <c r="G31" s="18" t="n">
        <v>59</v>
      </c>
      <c r="H31" s="16" t="n">
        <v>6423</v>
      </c>
      <c r="I31" s="18" t="n">
        <v>43</v>
      </c>
      <c r="J31" s="18" t="n">
        <v>11</v>
      </c>
      <c r="K31" s="16" t="n">
        <v>6163</v>
      </c>
      <c r="L31" s="18" t="n">
        <v>28</v>
      </c>
      <c r="M31" s="19" t="n">
        <v>616.3</v>
      </c>
      <c r="N31" s="20" t="n">
        <f aca="false">ROUND(G31*H31,1)</f>
        <v>378957</v>
      </c>
      <c r="O31" s="20" t="n">
        <f aca="false">ROUND(M31*1.15*1.302*L31,1)</f>
        <v>25838</v>
      </c>
      <c r="P31" s="20" t="n">
        <f aca="false">ROUND(K31*1.15*1.302*(I31+J31),1)</f>
        <v>498304.4</v>
      </c>
      <c r="Q31" s="21" t="n">
        <f aca="false">ROUND((N31+O31+P31)*12*1.0177/1000,1)</f>
        <v>11029</v>
      </c>
      <c r="R31" s="16"/>
      <c r="S31" s="19"/>
      <c r="T31" s="16"/>
      <c r="U31" s="22"/>
      <c r="V31" s="22"/>
      <c r="W31" s="22"/>
      <c r="X31" s="22"/>
      <c r="Y31" s="22"/>
      <c r="Z31" s="22"/>
      <c r="AA31" s="21" t="n">
        <f aca="false">ROUND((X31+Y31+Z31)*12*1.0177/1000,1)</f>
        <v>0</v>
      </c>
      <c r="AB31" s="47" t="n">
        <f aca="false">F31+Q31+AA31</f>
        <v>13696</v>
      </c>
      <c r="AC31" s="23" t="n">
        <v>14170</v>
      </c>
      <c r="AD31" s="23" t="n">
        <f aca="false">AB31-AC31</f>
        <v>-474</v>
      </c>
    </row>
    <row r="32" customFormat="false" ht="15" hidden="false" customHeight="true" outlineLevel="0" collapsed="false">
      <c r="A32" s="13" t="n">
        <f aca="false">A31+1</f>
        <v>27</v>
      </c>
      <c r="B32" s="28" t="s">
        <v>59</v>
      </c>
      <c r="C32" s="29" t="n">
        <v>53027999</v>
      </c>
      <c r="D32" s="15" t="n">
        <v>39</v>
      </c>
      <c r="E32" s="16" t="n">
        <v>6423</v>
      </c>
      <c r="F32" s="17" t="n">
        <f aca="false">ROUND(D32*E32*12*1.0177/1000,1)</f>
        <v>3059.2</v>
      </c>
      <c r="G32" s="18" t="n">
        <v>43</v>
      </c>
      <c r="H32" s="16" t="n">
        <v>6423</v>
      </c>
      <c r="I32" s="18" t="n">
        <v>41</v>
      </c>
      <c r="J32" s="18" t="n">
        <v>11</v>
      </c>
      <c r="K32" s="16" t="n">
        <v>6163</v>
      </c>
      <c r="L32" s="18" t="n">
        <v>6</v>
      </c>
      <c r="M32" s="19" t="n">
        <v>616.3</v>
      </c>
      <c r="N32" s="20" t="n">
        <f aca="false">ROUND(G32*H32,1)</f>
        <v>276189</v>
      </c>
      <c r="O32" s="20" t="n">
        <f aca="false">ROUND(M32*1.15*1.302*L32,1)</f>
        <v>5536.7</v>
      </c>
      <c r="P32" s="20" t="n">
        <f aca="false">ROUND(K32*1.15*1.302*(I32+J32),1)</f>
        <v>479848.7</v>
      </c>
      <c r="Q32" s="21" t="n">
        <f aca="false">ROUND((N32+O32+P32)*12*1.0177/1000,1)</f>
        <v>9300.7</v>
      </c>
      <c r="R32" s="16"/>
      <c r="S32" s="19"/>
      <c r="T32" s="16"/>
      <c r="U32" s="22"/>
      <c r="V32" s="22"/>
      <c r="W32" s="22"/>
      <c r="X32" s="22"/>
      <c r="Y32" s="22"/>
      <c r="Z32" s="22"/>
      <c r="AA32" s="21" t="n">
        <f aca="false">ROUND((X32+Y32+Z32)*12*1.0177/1000,1)</f>
        <v>0</v>
      </c>
      <c r="AB32" s="47" t="n">
        <f aca="false">F32+Q32+AA32</f>
        <v>12359.9</v>
      </c>
      <c r="AC32" s="23" t="n">
        <v>10479.5</v>
      </c>
      <c r="AD32" s="23" t="n">
        <f aca="false">AB32-AC32</f>
        <v>1880.4</v>
      </c>
    </row>
    <row r="33" customFormat="false" ht="15" hidden="false" customHeight="true" outlineLevel="0" collapsed="false">
      <c r="A33" s="13" t="n">
        <f aca="false">A32+1</f>
        <v>28</v>
      </c>
      <c r="B33" s="28" t="s">
        <v>60</v>
      </c>
      <c r="C33" s="29" t="n">
        <v>53028999</v>
      </c>
      <c r="D33" s="15" t="n">
        <v>121</v>
      </c>
      <c r="E33" s="16" t="n">
        <v>6423</v>
      </c>
      <c r="F33" s="17" t="n">
        <f aca="false">ROUND(D33*E33*12*1.0177/1000,1)</f>
        <v>9491.3</v>
      </c>
      <c r="G33" s="18" t="n">
        <v>34</v>
      </c>
      <c r="H33" s="16" t="n">
        <v>6423</v>
      </c>
      <c r="I33" s="18" t="n">
        <v>18</v>
      </c>
      <c r="J33" s="18" t="n">
        <v>3</v>
      </c>
      <c r="K33" s="16" t="n">
        <v>6163</v>
      </c>
      <c r="L33" s="18" t="n">
        <v>23</v>
      </c>
      <c r="M33" s="19" t="n">
        <v>616.3</v>
      </c>
      <c r="N33" s="20" t="n">
        <f aca="false">ROUND(G33*H33,1)</f>
        <v>218382</v>
      </c>
      <c r="O33" s="20" t="n">
        <f aca="false">ROUND(M33*1.15*1.302*L33,1)</f>
        <v>21224.1</v>
      </c>
      <c r="P33" s="20" t="n">
        <f aca="false">ROUND(K33*1.15*1.302*(I33+J33),1)</f>
        <v>193785.1</v>
      </c>
      <c r="Q33" s="21" t="n">
        <f aca="false">ROUND((N33+O33+P33)*12*1.0177/1000,1)</f>
        <v>5292.7</v>
      </c>
      <c r="R33" s="16"/>
      <c r="S33" s="19"/>
      <c r="T33" s="16"/>
      <c r="U33" s="22"/>
      <c r="V33" s="22"/>
      <c r="W33" s="22"/>
      <c r="X33" s="22"/>
      <c r="Y33" s="22"/>
      <c r="Z33" s="22"/>
      <c r="AA33" s="21" t="n">
        <f aca="false">ROUND((X33+Y33+Z33)*12*1.0177/1000,1)</f>
        <v>0</v>
      </c>
      <c r="AB33" s="47" t="n">
        <f aca="false">F33+Q33+AA33</f>
        <v>14784</v>
      </c>
      <c r="AC33" s="23" t="n">
        <v>13969.7</v>
      </c>
      <c r="AD33" s="23" t="n">
        <f aca="false">AB33-AC33</f>
        <v>814.299999999999</v>
      </c>
    </row>
    <row r="34" customFormat="false" ht="15" hidden="false" customHeight="true" outlineLevel="0" collapsed="false">
      <c r="A34" s="13" t="n">
        <f aca="false">A33+1</f>
        <v>29</v>
      </c>
      <c r="B34" s="28" t="s">
        <v>61</v>
      </c>
      <c r="C34" s="29" t="n">
        <v>53029999</v>
      </c>
      <c r="D34" s="15" t="n">
        <v>72</v>
      </c>
      <c r="E34" s="16" t="n">
        <v>6423</v>
      </c>
      <c r="F34" s="17" t="n">
        <f aca="false">ROUND(D34*E34*12*1.0177/1000,1)</f>
        <v>5647.7</v>
      </c>
      <c r="G34" s="18" t="n">
        <v>36</v>
      </c>
      <c r="H34" s="16" t="n">
        <v>6423</v>
      </c>
      <c r="I34" s="18" t="n">
        <v>32</v>
      </c>
      <c r="J34" s="18" t="n">
        <v>5</v>
      </c>
      <c r="K34" s="16" t="n">
        <v>6163</v>
      </c>
      <c r="L34" s="18" t="n">
        <v>0</v>
      </c>
      <c r="M34" s="19" t="n">
        <v>616.3</v>
      </c>
      <c r="N34" s="20" t="n">
        <f aca="false">ROUND(G34*H34,1)</f>
        <v>231228</v>
      </c>
      <c r="O34" s="20" t="n">
        <f aca="false">ROUND(M34*1.15*1.302*L34,1)</f>
        <v>0</v>
      </c>
      <c r="P34" s="20" t="n">
        <f aca="false">ROUND(K34*1.15*1.302*(I34+J34),1)</f>
        <v>341430.8</v>
      </c>
      <c r="Q34" s="21" t="n">
        <f aca="false">ROUND((N34+O34+P34)*12*1.0177/1000,1)</f>
        <v>6993.5</v>
      </c>
      <c r="R34" s="16"/>
      <c r="S34" s="19"/>
      <c r="T34" s="16"/>
      <c r="U34" s="22"/>
      <c r="V34" s="22"/>
      <c r="W34" s="22"/>
      <c r="X34" s="22"/>
      <c r="Y34" s="22"/>
      <c r="Z34" s="22"/>
      <c r="AA34" s="21" t="n">
        <f aca="false">ROUND((X34+Y34+Z34)*12*1.0177/1000,1)</f>
        <v>0</v>
      </c>
      <c r="AB34" s="47" t="n">
        <f aca="false">F34+Q34+AA34</f>
        <v>12641.2</v>
      </c>
      <c r="AC34" s="23" t="n">
        <v>11836</v>
      </c>
      <c r="AD34" s="23" t="n">
        <f aca="false">AB34-AC34</f>
        <v>805.200000000001</v>
      </c>
    </row>
    <row r="35" customFormat="false" ht="15" hidden="false" customHeight="true" outlineLevel="0" collapsed="false">
      <c r="A35" s="13" t="n">
        <f aca="false">A34+1</f>
        <v>30</v>
      </c>
      <c r="B35" s="28" t="s">
        <v>62</v>
      </c>
      <c r="C35" s="29" t="n">
        <v>53030999</v>
      </c>
      <c r="D35" s="15" t="n">
        <v>82</v>
      </c>
      <c r="E35" s="16" t="n">
        <v>6423</v>
      </c>
      <c r="F35" s="17" t="n">
        <f aca="false">ROUND(D35*E35*12*1.0177/1000,1)</f>
        <v>6432.1</v>
      </c>
      <c r="G35" s="18" t="n">
        <v>28</v>
      </c>
      <c r="H35" s="16" t="n">
        <v>6423</v>
      </c>
      <c r="I35" s="18" t="n">
        <v>10</v>
      </c>
      <c r="J35" s="18" t="n">
        <v>2</v>
      </c>
      <c r="K35" s="16" t="n">
        <v>6163</v>
      </c>
      <c r="L35" s="18" t="n">
        <v>16</v>
      </c>
      <c r="M35" s="19" t="n">
        <v>616.3</v>
      </c>
      <c r="N35" s="20" t="n">
        <f aca="false">ROUND(G35*H35,1)</f>
        <v>179844</v>
      </c>
      <c r="O35" s="20" t="n">
        <f aca="false">ROUND(M35*1.15*1.302*L35,1)</f>
        <v>14764.6</v>
      </c>
      <c r="P35" s="20" t="n">
        <f aca="false">ROUND(K35*1.15*1.302*(I35+J35),1)</f>
        <v>110734.3</v>
      </c>
      <c r="Q35" s="21" t="n">
        <f aca="false">ROUND((N35+O35+P35)*12*1.0177/1000,1)</f>
        <v>3729</v>
      </c>
      <c r="R35" s="16"/>
      <c r="S35" s="19"/>
      <c r="T35" s="16"/>
      <c r="U35" s="22"/>
      <c r="V35" s="22"/>
      <c r="W35" s="22"/>
      <c r="X35" s="22"/>
      <c r="Y35" s="22"/>
      <c r="Z35" s="22"/>
      <c r="AA35" s="21" t="n">
        <f aca="false">ROUND((X35+Y35+Z35)*12*1.0177/1000,1)</f>
        <v>0</v>
      </c>
      <c r="AB35" s="47" t="n">
        <f aca="false">F35+Q35+AA35</f>
        <v>10161.1</v>
      </c>
      <c r="AC35" s="23" t="n">
        <v>8691.9</v>
      </c>
      <c r="AD35" s="23" t="n">
        <f aca="false">AB35-AC35</f>
        <v>1469.2</v>
      </c>
    </row>
    <row r="36" customFormat="false" ht="15" hidden="false" customHeight="true" outlineLevel="0" collapsed="false">
      <c r="A36" s="13" t="n">
        <f aca="false">A35+1</f>
        <v>31</v>
      </c>
      <c r="B36" s="28" t="s">
        <v>63</v>
      </c>
      <c r="C36" s="29" t="n">
        <v>53031999</v>
      </c>
      <c r="D36" s="15" t="n">
        <v>211</v>
      </c>
      <c r="E36" s="16" t="n">
        <v>6423</v>
      </c>
      <c r="F36" s="17" t="n">
        <f aca="false">ROUND(D36*E36*12*1.0177/1000,1)</f>
        <v>16550.9</v>
      </c>
      <c r="G36" s="18" t="n">
        <v>68</v>
      </c>
      <c r="H36" s="16" t="n">
        <v>6423</v>
      </c>
      <c r="I36" s="18" t="n">
        <v>60</v>
      </c>
      <c r="J36" s="18" t="n">
        <v>16</v>
      </c>
      <c r="K36" s="16" t="n">
        <v>6163</v>
      </c>
      <c r="L36" s="18" t="n">
        <v>16</v>
      </c>
      <c r="M36" s="19" t="n">
        <v>616.3</v>
      </c>
      <c r="N36" s="20" t="n">
        <f aca="false">ROUND(G36*H36,1)</f>
        <v>436764</v>
      </c>
      <c r="O36" s="20" t="n">
        <f aca="false">ROUND(M36*1.15*1.302*L36,1)</f>
        <v>14764.6</v>
      </c>
      <c r="P36" s="20" t="n">
        <f aca="false">ROUND(K36*1.15*1.302*(I36+J36),1)</f>
        <v>701317.4</v>
      </c>
      <c r="Q36" s="21" t="n">
        <f aca="false">ROUND((N36+O36+P36)*12*1.0177/1000,1)</f>
        <v>14079</v>
      </c>
      <c r="R36" s="16"/>
      <c r="S36" s="19"/>
      <c r="T36" s="16"/>
      <c r="U36" s="22"/>
      <c r="V36" s="22"/>
      <c r="W36" s="22"/>
      <c r="X36" s="22"/>
      <c r="Y36" s="22"/>
      <c r="Z36" s="22"/>
      <c r="AA36" s="21" t="n">
        <f aca="false">ROUND((X36+Y36+Z36)*12*1.0177/1000,1)</f>
        <v>0</v>
      </c>
      <c r="AB36" s="47" t="n">
        <f aca="false">F36+Q36+AA36</f>
        <v>30629.9</v>
      </c>
      <c r="AC36" s="23" t="n">
        <v>28082.8</v>
      </c>
      <c r="AD36" s="23" t="n">
        <f aca="false">AB36-AC36</f>
        <v>2547.1</v>
      </c>
    </row>
    <row r="37" customFormat="false" ht="15" hidden="false" customHeight="true" outlineLevel="0" collapsed="false">
      <c r="A37" s="13" t="n">
        <f aca="false">A36+1</f>
        <v>32</v>
      </c>
      <c r="B37" s="28" t="s">
        <v>64</v>
      </c>
      <c r="C37" s="29" t="n">
        <v>53032999</v>
      </c>
      <c r="D37" s="15" t="n">
        <v>69</v>
      </c>
      <c r="E37" s="16" t="n">
        <v>6423</v>
      </c>
      <c r="F37" s="17" t="n">
        <f aca="false">ROUND(D37*E37*12*1.0177/1000,1)</f>
        <v>5412.4</v>
      </c>
      <c r="G37" s="18" t="n">
        <v>60</v>
      </c>
      <c r="H37" s="16" t="n">
        <v>6423</v>
      </c>
      <c r="I37" s="18" t="n">
        <v>38</v>
      </c>
      <c r="J37" s="18" t="n">
        <v>6</v>
      </c>
      <c r="K37" s="16" t="n">
        <v>6163</v>
      </c>
      <c r="L37" s="18" t="n">
        <v>24</v>
      </c>
      <c r="M37" s="19" t="n">
        <v>616.3</v>
      </c>
      <c r="N37" s="20" t="n">
        <f aca="false">ROUND(G37*H37,1)</f>
        <v>385380</v>
      </c>
      <c r="O37" s="20" t="n">
        <f aca="false">ROUND(M37*1.15*1.302*L37,1)</f>
        <v>22146.9</v>
      </c>
      <c r="P37" s="20" t="n">
        <f aca="false">ROUND(K37*1.15*1.302*(I37+J37),1)</f>
        <v>406025.8</v>
      </c>
      <c r="Q37" s="21" t="n">
        <f aca="false">ROUND((N37+O37+P37)*12*1.0177/1000,1)</f>
        <v>9935.4</v>
      </c>
      <c r="R37" s="16"/>
      <c r="S37" s="19"/>
      <c r="T37" s="16"/>
      <c r="U37" s="22"/>
      <c r="V37" s="22"/>
      <c r="W37" s="22"/>
      <c r="X37" s="22"/>
      <c r="Y37" s="22"/>
      <c r="Z37" s="22"/>
      <c r="AA37" s="21" t="n">
        <f aca="false">ROUND((X37+Y37+Z37)*12*1.0177/1000,1)</f>
        <v>0</v>
      </c>
      <c r="AB37" s="47" t="n">
        <f aca="false">F37+Q37+AA37</f>
        <v>15347.8</v>
      </c>
      <c r="AC37" s="23" t="n">
        <v>13971.4</v>
      </c>
      <c r="AD37" s="23" t="n">
        <f aca="false">AB37-AC37</f>
        <v>1376.4</v>
      </c>
    </row>
    <row r="38" customFormat="false" ht="15" hidden="false" customHeight="true" outlineLevel="0" collapsed="false">
      <c r="A38" s="13" t="n">
        <f aca="false">A37+1</f>
        <v>33</v>
      </c>
      <c r="B38" s="28" t="s">
        <v>65</v>
      </c>
      <c r="C38" s="29" t="n">
        <v>53033999</v>
      </c>
      <c r="D38" s="15" t="n">
        <v>103</v>
      </c>
      <c r="E38" s="16" t="n">
        <v>6423</v>
      </c>
      <c r="F38" s="17" t="n">
        <f aca="false">ROUND(D38*E38*12*1.0177/1000,1)</f>
        <v>8079.3</v>
      </c>
      <c r="G38" s="18" t="n">
        <v>37</v>
      </c>
      <c r="H38" s="16" t="n">
        <v>6423</v>
      </c>
      <c r="I38" s="18" t="n">
        <v>28</v>
      </c>
      <c r="J38" s="18" t="n">
        <v>4</v>
      </c>
      <c r="K38" s="16" t="n">
        <v>6163</v>
      </c>
      <c r="L38" s="18" t="n">
        <v>9</v>
      </c>
      <c r="M38" s="19" t="n">
        <v>616.3</v>
      </c>
      <c r="N38" s="20" t="n">
        <f aca="false">ROUND(G38*H38,1)</f>
        <v>237651</v>
      </c>
      <c r="O38" s="20" t="n">
        <f aca="false">ROUND(M38*1.15*1.302*L38,1)</f>
        <v>8305.1</v>
      </c>
      <c r="P38" s="20" t="n">
        <f aca="false">ROUND(K38*1.15*1.302*(I38+J38),1)</f>
        <v>295291.5</v>
      </c>
      <c r="Q38" s="21" t="n">
        <f aca="false">ROUND((N38+O38+P38)*12*1.0177/1000,1)</f>
        <v>6609.9</v>
      </c>
      <c r="R38" s="16"/>
      <c r="S38" s="19"/>
      <c r="T38" s="16"/>
      <c r="U38" s="22"/>
      <c r="V38" s="22"/>
      <c r="W38" s="22"/>
      <c r="X38" s="22"/>
      <c r="Y38" s="22"/>
      <c r="Z38" s="22"/>
      <c r="AA38" s="21" t="n">
        <f aca="false">ROUND((X38+Y38+Z38)*12*1.0177/1000,1)</f>
        <v>0</v>
      </c>
      <c r="AB38" s="47" t="n">
        <f aca="false">F38+Q38+AA38</f>
        <v>14689.2</v>
      </c>
      <c r="AC38" s="23" t="n">
        <v>13914.8</v>
      </c>
      <c r="AD38" s="23" t="n">
        <f aca="false">AB38-AC38</f>
        <v>774.400000000002</v>
      </c>
    </row>
    <row r="39" customFormat="false" ht="15" hidden="false" customHeight="true" outlineLevel="0" collapsed="false">
      <c r="A39" s="13" t="n">
        <f aca="false">A38+1</f>
        <v>34</v>
      </c>
      <c r="B39" s="28" t="s">
        <v>66</v>
      </c>
      <c r="C39" s="29" t="n">
        <v>53034999</v>
      </c>
      <c r="D39" s="15" t="n">
        <v>21</v>
      </c>
      <c r="E39" s="16" t="n">
        <v>6423</v>
      </c>
      <c r="F39" s="17" t="n">
        <f aca="false">ROUND(D39*E39*12*1.0177/1000,1)</f>
        <v>1647.2</v>
      </c>
      <c r="G39" s="18" t="n">
        <v>21</v>
      </c>
      <c r="H39" s="16" t="n">
        <v>6423</v>
      </c>
      <c r="I39" s="18" t="n">
        <v>26</v>
      </c>
      <c r="J39" s="18"/>
      <c r="K39" s="16" t="n">
        <v>6163</v>
      </c>
      <c r="L39" s="18" t="n">
        <v>2</v>
      </c>
      <c r="M39" s="19" t="n">
        <v>616.3</v>
      </c>
      <c r="N39" s="20" t="n">
        <f aca="false">ROUND(G39*H39,1)</f>
        <v>134883</v>
      </c>
      <c r="O39" s="20" t="n">
        <f aca="false">ROUND(M39*1.15*1.302*L39,1)</f>
        <v>1845.6</v>
      </c>
      <c r="P39" s="20" t="n">
        <f aca="false">ROUND(K39*1.15*1.302*(I39+J39),1)</f>
        <v>239924.4</v>
      </c>
      <c r="Q39" s="21" t="n">
        <f aca="false">ROUND((N39+O39+P39)*12*1.0177/1000,1)</f>
        <v>4599.8</v>
      </c>
      <c r="R39" s="16"/>
      <c r="S39" s="19"/>
      <c r="T39" s="16"/>
      <c r="U39" s="22"/>
      <c r="V39" s="22"/>
      <c r="W39" s="22"/>
      <c r="X39" s="22"/>
      <c r="Y39" s="22"/>
      <c r="Z39" s="22"/>
      <c r="AA39" s="21" t="n">
        <f aca="false">ROUND((X39+Y39+Z39)*12*1.0177/1000,1)</f>
        <v>0</v>
      </c>
      <c r="AB39" s="47" t="n">
        <f aca="false">F39+Q39+AA39</f>
        <v>6247</v>
      </c>
      <c r="AC39" s="23" t="n">
        <v>5890.3</v>
      </c>
      <c r="AD39" s="23" t="n">
        <f aca="false">AB39-AC39</f>
        <v>356.7</v>
      </c>
    </row>
    <row r="40" customFormat="false" ht="15" hidden="false" customHeight="true" outlineLevel="0" collapsed="false">
      <c r="A40" s="13" t="n">
        <f aca="false">A39+1</f>
        <v>35</v>
      </c>
      <c r="B40" s="28" t="s">
        <v>67</v>
      </c>
      <c r="C40" s="29" t="n">
        <v>53035999</v>
      </c>
      <c r="D40" s="15" t="n">
        <v>82</v>
      </c>
      <c r="E40" s="16" t="n">
        <v>6423</v>
      </c>
      <c r="F40" s="17" t="n">
        <f aca="false">ROUND(D40*E40*12*1.0177/1000,1)</f>
        <v>6432.1</v>
      </c>
      <c r="G40" s="18" t="n">
        <v>25</v>
      </c>
      <c r="H40" s="16" t="n">
        <v>6423</v>
      </c>
      <c r="I40" s="18" t="n">
        <v>17</v>
      </c>
      <c r="J40" s="18" t="n">
        <v>7</v>
      </c>
      <c r="K40" s="16" t="n">
        <v>6163</v>
      </c>
      <c r="L40" s="18" t="n">
        <v>13</v>
      </c>
      <c r="M40" s="19" t="n">
        <v>616.3</v>
      </c>
      <c r="N40" s="20" t="n">
        <f aca="false">ROUND(G40*H40,1)</f>
        <v>160575</v>
      </c>
      <c r="O40" s="20" t="n">
        <f aca="false">ROUND(M40*1.15*1.302*L40,1)</f>
        <v>11996.2</v>
      </c>
      <c r="P40" s="20" t="n">
        <f aca="false">ROUND(K40*1.15*1.302*(I40+J40),1)</f>
        <v>221468.6</v>
      </c>
      <c r="Q40" s="21" t="n">
        <f aca="false">ROUND((N40+O40+P40)*12*1.0177/1000,1)</f>
        <v>4812.2</v>
      </c>
      <c r="R40" s="16"/>
      <c r="S40" s="19"/>
      <c r="T40" s="16"/>
      <c r="U40" s="22"/>
      <c r="V40" s="22"/>
      <c r="W40" s="22"/>
      <c r="X40" s="22"/>
      <c r="Y40" s="22"/>
      <c r="Z40" s="22"/>
      <c r="AA40" s="21" t="n">
        <f aca="false">ROUND((X40+Y40+Z40)*12*1.0177/1000,1)</f>
        <v>0</v>
      </c>
      <c r="AB40" s="47" t="n">
        <f aca="false">F40+Q40+AA40</f>
        <v>11244.3</v>
      </c>
      <c r="AC40" s="23" t="n">
        <v>10196.3</v>
      </c>
      <c r="AD40" s="23" t="n">
        <f aca="false">AB40-AC40</f>
        <v>1048</v>
      </c>
    </row>
    <row r="41" customFormat="false" ht="15" hidden="false" customHeight="true" outlineLevel="0" collapsed="false">
      <c r="A41" s="13" t="n">
        <f aca="false">A40+1</f>
        <v>36</v>
      </c>
      <c r="B41" s="28" t="s">
        <v>68</v>
      </c>
      <c r="C41" s="29" t="n">
        <v>53036999</v>
      </c>
      <c r="D41" s="15" t="n">
        <v>85</v>
      </c>
      <c r="E41" s="16" t="n">
        <v>6423</v>
      </c>
      <c r="F41" s="17" t="n">
        <f aca="false">ROUND(D41*E41*12*1.0177/1000,1)</f>
        <v>6667.4</v>
      </c>
      <c r="G41" s="18" t="n">
        <v>90</v>
      </c>
      <c r="H41" s="16" t="n">
        <v>6423</v>
      </c>
      <c r="I41" s="18" t="n">
        <v>76</v>
      </c>
      <c r="J41" s="18" t="n">
        <v>10</v>
      </c>
      <c r="K41" s="16" t="n">
        <v>6163</v>
      </c>
      <c r="L41" s="18" t="n">
        <v>43</v>
      </c>
      <c r="M41" s="19" t="n">
        <v>616.3</v>
      </c>
      <c r="N41" s="20" t="n">
        <f aca="false">ROUND(G41*H41,1)</f>
        <v>578070</v>
      </c>
      <c r="O41" s="20" t="n">
        <f aca="false">ROUND(M41*1.15*1.302*L41,1)</f>
        <v>39679.8</v>
      </c>
      <c r="P41" s="20" t="n">
        <f aca="false">ROUND(K41*1.15*1.302*(I41+J41),1)</f>
        <v>793596</v>
      </c>
      <c r="Q41" s="21" t="n">
        <f aca="false">ROUND((N41+O41+P41)*12*1.0177/1000,1)</f>
        <v>17235.9</v>
      </c>
      <c r="R41" s="16"/>
      <c r="S41" s="19"/>
      <c r="T41" s="16"/>
      <c r="U41" s="22"/>
      <c r="V41" s="22"/>
      <c r="W41" s="22"/>
      <c r="X41" s="22"/>
      <c r="Y41" s="22"/>
      <c r="Z41" s="22"/>
      <c r="AA41" s="21" t="n">
        <f aca="false">ROUND((X41+Y41+Z41)*12*1.0177/1000,1)</f>
        <v>0</v>
      </c>
      <c r="AB41" s="47" t="n">
        <f aca="false">F41+Q41+AA41</f>
        <v>23903.3</v>
      </c>
      <c r="AC41" s="23" t="n">
        <v>23424.9</v>
      </c>
      <c r="AD41" s="23" t="n">
        <f aca="false">AB41-AC41</f>
        <v>478.400000000001</v>
      </c>
    </row>
    <row r="42" customFormat="false" ht="15" hidden="false" customHeight="true" outlineLevel="0" collapsed="false">
      <c r="A42" s="13" t="n">
        <f aca="false">A41+1</f>
        <v>37</v>
      </c>
      <c r="B42" s="28" t="s">
        <v>69</v>
      </c>
      <c r="C42" s="29" t="n">
        <v>53037999</v>
      </c>
      <c r="D42" s="15" t="n">
        <v>39</v>
      </c>
      <c r="E42" s="16" t="n">
        <v>6423</v>
      </c>
      <c r="F42" s="17" t="n">
        <f aca="false">ROUND(D42*E42*12*1.0177/1000,1)</f>
        <v>3059.2</v>
      </c>
      <c r="G42" s="18" t="n">
        <v>5</v>
      </c>
      <c r="H42" s="16" t="n">
        <v>6423</v>
      </c>
      <c r="I42" s="18" t="n">
        <v>4</v>
      </c>
      <c r="J42" s="18"/>
      <c r="K42" s="16" t="n">
        <v>6163</v>
      </c>
      <c r="L42" s="18" t="n">
        <v>0</v>
      </c>
      <c r="M42" s="19" t="n">
        <v>616.3</v>
      </c>
      <c r="N42" s="20" t="n">
        <f aca="false">ROUND(G42*H42,1)</f>
        <v>32115</v>
      </c>
      <c r="O42" s="20" t="n">
        <f aca="false">ROUND(M42*1.15*1.302*L42,1)</f>
        <v>0</v>
      </c>
      <c r="P42" s="20" t="n">
        <f aca="false">ROUND(K42*1.15*1.302*(I42+J42),1)</f>
        <v>36911.4</v>
      </c>
      <c r="Q42" s="21" t="n">
        <f aca="false">ROUND((N42+O42+P42)*12*1.0177/1000,1)</f>
        <v>843</v>
      </c>
      <c r="R42" s="16"/>
      <c r="S42" s="19"/>
      <c r="T42" s="16"/>
      <c r="U42" s="22"/>
      <c r="V42" s="22"/>
      <c r="W42" s="22"/>
      <c r="X42" s="22"/>
      <c r="Y42" s="22"/>
      <c r="Z42" s="22"/>
      <c r="AA42" s="21" t="n">
        <f aca="false">ROUND((X42+Y42+Z42)*12*1.0177/1000,1)</f>
        <v>0</v>
      </c>
      <c r="AB42" s="47" t="n">
        <f aca="false">F42+Q42+AA42</f>
        <v>3902.2</v>
      </c>
      <c r="AC42" s="23" t="n">
        <v>3121.1</v>
      </c>
      <c r="AD42" s="23" t="n">
        <f aca="false">AB42-AC42</f>
        <v>781.1</v>
      </c>
    </row>
    <row r="43" customFormat="false" ht="15" hidden="false" customHeight="true" outlineLevel="0" collapsed="false">
      <c r="A43" s="13" t="n">
        <f aca="false">A42+1</f>
        <v>38</v>
      </c>
      <c r="B43" s="28" t="s">
        <v>70</v>
      </c>
      <c r="C43" s="29" t="n">
        <v>53038999</v>
      </c>
      <c r="D43" s="15" t="n">
        <v>29</v>
      </c>
      <c r="E43" s="16" t="n">
        <v>6423</v>
      </c>
      <c r="F43" s="17" t="n">
        <f aca="false">ROUND(D43*E43*12*1.0177/1000,1)</f>
        <v>2274.8</v>
      </c>
      <c r="G43" s="18" t="n">
        <v>13</v>
      </c>
      <c r="H43" s="16" t="n">
        <v>6423</v>
      </c>
      <c r="I43" s="18" t="n">
        <v>6</v>
      </c>
      <c r="J43" s="18"/>
      <c r="K43" s="16" t="n">
        <v>6163</v>
      </c>
      <c r="L43" s="18" t="n">
        <v>7</v>
      </c>
      <c r="M43" s="19" t="n">
        <v>616.3</v>
      </c>
      <c r="N43" s="20" t="n">
        <f aca="false">ROUND(G43*H43,1)</f>
        <v>83499</v>
      </c>
      <c r="O43" s="20" t="n">
        <f aca="false">ROUND(M43*1.15*1.302*L43,1)</f>
        <v>6459.5</v>
      </c>
      <c r="P43" s="20" t="n">
        <f aca="false">ROUND(K43*1.15*1.302*(I43+J43),1)</f>
        <v>55367.2</v>
      </c>
      <c r="Q43" s="21" t="n">
        <f aca="false">ROUND((N43+O43+P43)*12*1.0177/1000,1)</f>
        <v>1774.8</v>
      </c>
      <c r="R43" s="16"/>
      <c r="S43" s="19"/>
      <c r="T43" s="16"/>
      <c r="U43" s="22"/>
      <c r="V43" s="22"/>
      <c r="W43" s="22"/>
      <c r="X43" s="22"/>
      <c r="Y43" s="22"/>
      <c r="Z43" s="22"/>
      <c r="AA43" s="21" t="n">
        <f aca="false">ROUND((X43+Y43+Z43)*12*1.0177/1000,1)</f>
        <v>0</v>
      </c>
      <c r="AB43" s="47" t="n">
        <f aca="false">F43+Q43+AA43</f>
        <v>4049.6</v>
      </c>
      <c r="AC43" s="23" t="n">
        <v>3831.1</v>
      </c>
      <c r="AD43" s="23" t="n">
        <f aca="false">AB43-AC43</f>
        <v>218.5</v>
      </c>
    </row>
    <row r="44" customFormat="false" ht="15" hidden="false" customHeight="true" outlineLevel="0" collapsed="false">
      <c r="A44" s="13" t="n">
        <f aca="false">A43+1</f>
        <v>39</v>
      </c>
      <c r="B44" s="28" t="s">
        <v>71</v>
      </c>
      <c r="C44" s="29" t="n">
        <v>53041999</v>
      </c>
      <c r="D44" s="15" t="n">
        <v>77</v>
      </c>
      <c r="E44" s="16" t="n">
        <v>6423</v>
      </c>
      <c r="F44" s="17" t="n">
        <f aca="false">ROUND(D44*E44*12*1.0177/1000,1)</f>
        <v>6039.9</v>
      </c>
      <c r="G44" s="18" t="n">
        <v>52</v>
      </c>
      <c r="H44" s="16" t="n">
        <v>6423</v>
      </c>
      <c r="I44" s="18" t="n">
        <v>32</v>
      </c>
      <c r="J44" s="18" t="n">
        <v>11</v>
      </c>
      <c r="K44" s="16" t="n">
        <v>6163</v>
      </c>
      <c r="L44" s="18" t="n">
        <v>42</v>
      </c>
      <c r="M44" s="19" t="n">
        <v>616.3</v>
      </c>
      <c r="N44" s="20" t="n">
        <f aca="false">ROUND(G44*H44,1)</f>
        <v>333996</v>
      </c>
      <c r="O44" s="20" t="n">
        <f aca="false">ROUND(M44*1.15*1.302*L44,1)</f>
        <v>38757</v>
      </c>
      <c r="P44" s="20" t="n">
        <f aca="false">ROUND(K44*1.15*1.302*(I44+J44),1)</f>
        <v>396798</v>
      </c>
      <c r="Q44" s="21" t="n">
        <f aca="false">ROUND((N44+O44+P44)*12*1.0177/1000,1)</f>
        <v>9398.1</v>
      </c>
      <c r="R44" s="16"/>
      <c r="S44" s="19"/>
      <c r="T44" s="16"/>
      <c r="U44" s="22"/>
      <c r="V44" s="22"/>
      <c r="W44" s="22"/>
      <c r="X44" s="22"/>
      <c r="Y44" s="22"/>
      <c r="Z44" s="22"/>
      <c r="AA44" s="21" t="n">
        <f aca="false">ROUND((X44+Y44+Z44)*12*1.0177/1000,1)</f>
        <v>0</v>
      </c>
      <c r="AB44" s="47" t="n">
        <f aca="false">F44+Q44+AA44</f>
        <v>15438</v>
      </c>
      <c r="AC44" s="23" t="n">
        <v>13814.4</v>
      </c>
      <c r="AD44" s="23" t="n">
        <f aca="false">AB44-AC44</f>
        <v>1623.6</v>
      </c>
    </row>
    <row r="45" customFormat="false" ht="15" hidden="false" customHeight="true" outlineLevel="0" collapsed="false">
      <c r="A45" s="13" t="n">
        <f aca="false">A44+1</f>
        <v>40</v>
      </c>
      <c r="B45" s="28" t="s">
        <v>72</v>
      </c>
      <c r="C45" s="29" t="n">
        <v>53042999</v>
      </c>
      <c r="D45" s="15" t="n">
        <v>63</v>
      </c>
      <c r="E45" s="16" t="n">
        <v>6423</v>
      </c>
      <c r="F45" s="17" t="n">
        <f aca="false">ROUND(D45*E45*12*1.0177/1000,1)</f>
        <v>4941.7</v>
      </c>
      <c r="G45" s="18" t="n">
        <v>50</v>
      </c>
      <c r="H45" s="16" t="n">
        <v>6423</v>
      </c>
      <c r="I45" s="18" t="n">
        <v>38</v>
      </c>
      <c r="J45" s="18" t="n">
        <v>3</v>
      </c>
      <c r="K45" s="16" t="n">
        <v>6163</v>
      </c>
      <c r="L45" s="18" t="n">
        <v>9</v>
      </c>
      <c r="M45" s="19" t="n">
        <v>616.3</v>
      </c>
      <c r="N45" s="20" t="n">
        <f aca="false">ROUND(G45*H45,1)</f>
        <v>321150</v>
      </c>
      <c r="O45" s="20" t="n">
        <f aca="false">ROUND(M45*1.15*1.302*L45,1)</f>
        <v>8305.1</v>
      </c>
      <c r="P45" s="20" t="n">
        <f aca="false">ROUND(K45*1.15*1.302*(I45+J45),1)</f>
        <v>378342.3</v>
      </c>
      <c r="Q45" s="21" t="n">
        <f aca="false">ROUND((N45+O45+P45)*12*1.0177/1000,1)</f>
        <v>8643.9</v>
      </c>
      <c r="R45" s="18" t="n">
        <v>12</v>
      </c>
      <c r="S45" s="16" t="n">
        <v>6423</v>
      </c>
      <c r="T45" s="18" t="n">
        <v>10</v>
      </c>
      <c r="U45" s="22" t="n">
        <v>5042</v>
      </c>
      <c r="V45" s="30" t="n">
        <v>2</v>
      </c>
      <c r="W45" s="22" t="n">
        <v>504.2</v>
      </c>
      <c r="X45" s="20" t="n">
        <f aca="false">ROUND(R45*S45,1)</f>
        <v>77076</v>
      </c>
      <c r="Y45" s="20" t="n">
        <f aca="false">ROUND(V45*1.15*1.302*W45,1)</f>
        <v>1509.9</v>
      </c>
      <c r="Z45" s="20" t="n">
        <f aca="false">ROUND(T45*1.15*1.302*U45,1)</f>
        <v>75493.9</v>
      </c>
      <c r="AA45" s="21" t="n">
        <f aca="false">ROUND((X45+Y45+Z45)*12*1.0177/1000,1)</f>
        <v>1881.7</v>
      </c>
      <c r="AB45" s="47" t="n">
        <f aca="false">F45+Q45+AA45</f>
        <v>15467.3</v>
      </c>
      <c r="AC45" s="23" t="n">
        <v>15345.5</v>
      </c>
      <c r="AD45" s="23" t="n">
        <f aca="false">AB45-AC45</f>
        <v>121.800000000001</v>
      </c>
    </row>
    <row r="46" customFormat="false" ht="15" hidden="false" customHeight="true" outlineLevel="0" collapsed="false">
      <c r="A46" s="13" t="n">
        <f aca="false">A45+1</f>
        <v>41</v>
      </c>
      <c r="B46" s="28" t="s">
        <v>73</v>
      </c>
      <c r="C46" s="29" t="n">
        <v>53043999</v>
      </c>
      <c r="D46" s="15" t="n">
        <v>86</v>
      </c>
      <c r="E46" s="16" t="n">
        <v>6423</v>
      </c>
      <c r="F46" s="17" t="n">
        <f aca="false">ROUND(D46*E46*12*1.0177/1000,1)</f>
        <v>6745.9</v>
      </c>
      <c r="G46" s="18" t="n">
        <v>65</v>
      </c>
      <c r="H46" s="16" t="n">
        <v>6423</v>
      </c>
      <c r="I46" s="18" t="n">
        <v>57</v>
      </c>
      <c r="J46" s="18" t="n">
        <v>9</v>
      </c>
      <c r="K46" s="16" t="n">
        <v>6163</v>
      </c>
      <c r="L46" s="18" t="n">
        <v>23</v>
      </c>
      <c r="M46" s="19" t="n">
        <v>616.3</v>
      </c>
      <c r="N46" s="20" t="n">
        <f aca="false">ROUND(G46*H46,1)</f>
        <v>417495</v>
      </c>
      <c r="O46" s="20" t="n">
        <f aca="false">ROUND(M46*1.15*1.302*L46,1)</f>
        <v>21224.1</v>
      </c>
      <c r="P46" s="20" t="n">
        <f aca="false">ROUND(K46*1.15*1.302*(I46+J46),1)</f>
        <v>609038.8</v>
      </c>
      <c r="Q46" s="21" t="n">
        <f aca="false">ROUND((N46+O46+P46)*12*1.0177/1000,1)</f>
        <v>12795.6</v>
      </c>
      <c r="R46" s="16"/>
      <c r="S46" s="19"/>
      <c r="T46" s="16"/>
      <c r="U46" s="22"/>
      <c r="V46" s="22"/>
      <c r="W46" s="22"/>
      <c r="X46" s="22"/>
      <c r="Y46" s="22"/>
      <c r="Z46" s="22"/>
      <c r="AA46" s="21" t="n">
        <f aca="false">ROUND((X46+Y46+Z46)*12*1.0177/1000,1)</f>
        <v>0</v>
      </c>
      <c r="AB46" s="47" t="n">
        <f aca="false">F46+Q46+AA46</f>
        <v>19541.5</v>
      </c>
      <c r="AC46" s="23" t="n">
        <v>17673.5</v>
      </c>
      <c r="AD46" s="23" t="n">
        <f aca="false">AB46-AC46</f>
        <v>1868</v>
      </c>
    </row>
    <row r="47" customFormat="false" ht="15" hidden="false" customHeight="true" outlineLevel="0" collapsed="false">
      <c r="A47" s="13" t="n">
        <f aca="false">A46+1</f>
        <v>42</v>
      </c>
      <c r="B47" s="28" t="s">
        <v>74</v>
      </c>
      <c r="C47" s="29" t="n">
        <v>53044999</v>
      </c>
      <c r="D47" s="15" t="n">
        <v>30</v>
      </c>
      <c r="E47" s="16" t="n">
        <v>6423</v>
      </c>
      <c r="F47" s="17" t="n">
        <f aca="false">ROUND(D47*E47*12*1.0177/1000,1)</f>
        <v>2353.2</v>
      </c>
      <c r="G47" s="18" t="n">
        <v>4</v>
      </c>
      <c r="H47" s="16" t="n">
        <v>6423</v>
      </c>
      <c r="I47" s="18" t="n">
        <v>4</v>
      </c>
      <c r="J47" s="18"/>
      <c r="K47" s="16" t="n">
        <v>6163</v>
      </c>
      <c r="L47" s="18" t="n">
        <v>0</v>
      </c>
      <c r="M47" s="19" t="n">
        <v>616.3</v>
      </c>
      <c r="N47" s="20" t="n">
        <f aca="false">ROUND(G47*H47,1)</f>
        <v>25692</v>
      </c>
      <c r="O47" s="20" t="n">
        <f aca="false">ROUND(M47*1.15*1.302*L47,1)</f>
        <v>0</v>
      </c>
      <c r="P47" s="20" t="n">
        <f aca="false">ROUND(K47*1.15*1.302*(I47+J47),1)</f>
        <v>36911.4</v>
      </c>
      <c r="Q47" s="21" t="n">
        <f aca="false">ROUND((N47+O47+P47)*12*1.0177/1000,1)</f>
        <v>764.5</v>
      </c>
      <c r="R47" s="16"/>
      <c r="S47" s="19"/>
      <c r="T47" s="16"/>
      <c r="U47" s="22"/>
      <c r="V47" s="22"/>
      <c r="W47" s="22"/>
      <c r="X47" s="22"/>
      <c r="Y47" s="22"/>
      <c r="Z47" s="22"/>
      <c r="AA47" s="21" t="n">
        <f aca="false">ROUND((X47+Y47+Z47)*12*1.0177/1000,1)</f>
        <v>0</v>
      </c>
      <c r="AB47" s="47" t="n">
        <f aca="false">F47+Q47+AA47</f>
        <v>3117.7</v>
      </c>
      <c r="AC47" s="23" t="n">
        <v>3475.9</v>
      </c>
      <c r="AD47" s="23" t="n">
        <f aca="false">AB47-AC47</f>
        <v>-358.2</v>
      </c>
    </row>
    <row r="48" customFormat="false" ht="15" hidden="false" customHeight="true" outlineLevel="0" collapsed="false">
      <c r="A48" s="31" t="n">
        <f aca="false">A47+1</f>
        <v>43</v>
      </c>
      <c r="B48" s="32" t="s">
        <v>75</v>
      </c>
      <c r="C48" s="29" t="n">
        <v>53000800</v>
      </c>
      <c r="D48" s="33"/>
      <c r="E48" s="16" t="n">
        <v>6423</v>
      </c>
      <c r="F48" s="17" t="n">
        <f aca="false">ROUND(D48*E48*12*1.0177/1000,1)</f>
        <v>0</v>
      </c>
      <c r="G48" s="18" t="n">
        <v>40</v>
      </c>
      <c r="H48" s="16" t="n">
        <v>6423</v>
      </c>
      <c r="I48" s="18" t="n">
        <v>30</v>
      </c>
      <c r="J48" s="18" t="n">
        <v>7</v>
      </c>
      <c r="K48" s="16" t="n">
        <v>6163</v>
      </c>
      <c r="L48" s="49" t="n">
        <v>9</v>
      </c>
      <c r="M48" s="19" t="n">
        <v>616.3</v>
      </c>
      <c r="N48" s="20" t="n">
        <f aca="false">ROUND(G48*H48,1)</f>
        <v>256920</v>
      </c>
      <c r="O48" s="20" t="n">
        <f aca="false">ROUND(M48*1.15*1.302*L48,1)</f>
        <v>8305.1</v>
      </c>
      <c r="P48" s="20" t="n">
        <f aca="false">ROUND(K48*1.15*1.302*(I48+J48),1)</f>
        <v>341430.8</v>
      </c>
      <c r="Q48" s="21" t="n">
        <f aca="false">ROUND((N48+O48+P48)*12*1.0177/1000,1)</f>
        <v>7408.7</v>
      </c>
      <c r="R48" s="16"/>
      <c r="S48" s="19"/>
      <c r="T48" s="16"/>
      <c r="U48" s="22"/>
      <c r="V48" s="22"/>
      <c r="W48" s="22"/>
      <c r="X48" s="22"/>
      <c r="Y48" s="22"/>
      <c r="Z48" s="22"/>
      <c r="AA48" s="21" t="n">
        <f aca="false">ROUND((X48+Y48+Z48)*12*1.0177/1000,1)</f>
        <v>0</v>
      </c>
      <c r="AB48" s="47" t="n">
        <f aca="false">F48+Q48+AA48</f>
        <v>7408.7</v>
      </c>
      <c r="AC48" s="23" t="n">
        <v>0</v>
      </c>
      <c r="AD48" s="23" t="n">
        <f aca="false">AB48-AC48</f>
        <v>7408.7</v>
      </c>
    </row>
    <row r="49" customFormat="false" ht="15.75" hidden="false" customHeight="true" outlineLevel="0" collapsed="false">
      <c r="A49" s="34"/>
      <c r="B49" s="35" t="s">
        <v>76</v>
      </c>
      <c r="C49" s="36"/>
      <c r="D49" s="37" t="n">
        <f aca="false">SUM(D6:D48)</f>
        <v>4693</v>
      </c>
      <c r="E49" s="37"/>
      <c r="F49" s="38" t="n">
        <f aca="false">SUM(F6:F48)</f>
        <v>368120</v>
      </c>
      <c r="G49" s="37" t="n">
        <f aca="false">SUM(G6:G48)</f>
        <v>1899</v>
      </c>
      <c r="H49" s="37"/>
      <c r="I49" s="37" t="n">
        <f aca="false">SUM(I6:I48)</f>
        <v>1373</v>
      </c>
      <c r="J49" s="37" t="n">
        <f aca="false">SUM(J6:J48)</f>
        <v>299</v>
      </c>
      <c r="K49" s="37"/>
      <c r="L49" s="37" t="n">
        <f aca="false">SUM(L6:L48)</f>
        <v>610</v>
      </c>
      <c r="M49" s="37"/>
      <c r="N49" s="37" t="n">
        <f aca="false">SUM(N6:N48)</f>
        <v>12197277</v>
      </c>
      <c r="O49" s="38" t="n">
        <f aca="false">SUM(O6:O48)</f>
        <v>562899.6</v>
      </c>
      <c r="P49" s="38" t="n">
        <f aca="false">SUM(P6:P48)</f>
        <v>15428981.9</v>
      </c>
      <c r="Q49" s="38" t="n">
        <f aca="false">SUM(Q6:Q48)</f>
        <v>344257</v>
      </c>
      <c r="R49" s="37" t="n">
        <f aca="false">SUM(R6:R48)</f>
        <v>16</v>
      </c>
      <c r="S49" s="37" t="n">
        <f aca="false">SUM(S6:S48)</f>
        <v>12846</v>
      </c>
      <c r="T49" s="37" t="n">
        <f aca="false">SUM(T6:T48)</f>
        <v>14</v>
      </c>
      <c r="U49" s="37"/>
      <c r="V49" s="37" t="n">
        <f aca="false">SUM(V6:V48)</f>
        <v>2</v>
      </c>
      <c r="W49" s="37" t="n">
        <f aca="false">SUM(W6:W48)</f>
        <v>1008.4</v>
      </c>
      <c r="X49" s="37" t="n">
        <f aca="false">SUM(X6:X48)</f>
        <v>102768</v>
      </c>
      <c r="Y49" s="37" t="n">
        <f aca="false">SUM(Y6:Y48)</f>
        <v>1509.9</v>
      </c>
      <c r="Z49" s="37" t="n">
        <f aca="false">SUM(Z6:Z48)</f>
        <v>105691.4</v>
      </c>
      <c r="AA49" s="38" t="n">
        <f aca="false">SUM(AA6:AA48)</f>
        <v>2564.2</v>
      </c>
      <c r="AB49" s="48" t="n">
        <f aca="false">SUM(AB6:AB48)</f>
        <v>714941.2</v>
      </c>
      <c r="AC49" s="38" t="n">
        <f aca="false">SUM(AC6:AC48)</f>
        <v>663678.3</v>
      </c>
      <c r="AD49" s="38" t="n">
        <f aca="false">SUM(AD6:AD48)</f>
        <v>51262.9</v>
      </c>
    </row>
    <row r="50" customFormat="false" ht="12.75" hidden="false" customHeight="false" outlineLevel="0" collapsed="false">
      <c r="E50" s="39" t="n">
        <f aca="false">'2019'!E50*1.038</f>
        <v>6422.643684</v>
      </c>
      <c r="K50" s="39" t="n">
        <f aca="false">'2019'!K50*1.038</f>
        <v>6162.97968</v>
      </c>
      <c r="Q50" s="40"/>
      <c r="U50" s="1" t="n">
        <f aca="false">'2019'!U50*1.038</f>
        <v>5042.43792</v>
      </c>
      <c r="AB50" s="40" t="n">
        <f aca="false">F49+Q49+AA49</f>
        <v>714941.2</v>
      </c>
    </row>
    <row r="52" customFormat="false" ht="12.75" hidden="false" customHeight="false" outlineLevel="0" collapsed="false">
      <c r="AB52" s="1" t="n">
        <v>688764.8</v>
      </c>
    </row>
    <row r="53" customFormat="false" ht="12.75" hidden="false" customHeight="false" outlineLevel="0" collapsed="false">
      <c r="G53" s="39" t="n">
        <f aca="false">SUM(G6:G47)</f>
        <v>1859</v>
      </c>
      <c r="H53" s="39"/>
      <c r="I53" s="39" t="n">
        <f aca="false">SUM(I6:I47)</f>
        <v>1343</v>
      </c>
      <c r="J53" s="39" t="n">
        <f aca="false">SUM(J6:J47)</f>
        <v>292</v>
      </c>
      <c r="K53" s="39"/>
      <c r="L53" s="39" t="n">
        <f aca="false">SUM(L6:L47)</f>
        <v>601</v>
      </c>
      <c r="AB53" s="40" t="n">
        <f aca="false">AB49-AB52</f>
        <v>26176.3999999999</v>
      </c>
    </row>
    <row r="54" customFormat="false" ht="12.75" hidden="false" customHeight="false" outlineLevel="0" collapsed="false">
      <c r="G54" s="1" t="n">
        <f aca="false">G53*0.05</f>
        <v>92.95</v>
      </c>
      <c r="H54" s="1" t="n">
        <f aca="false">H53*0.05</f>
        <v>0</v>
      </c>
      <c r="I54" s="1" t="n">
        <f aca="false">I53*0.05</f>
        <v>67.15</v>
      </c>
      <c r="J54" s="1" t="n">
        <f aca="false">J53*0.05</f>
        <v>14.6</v>
      </c>
      <c r="K54" s="1" t="n">
        <f aca="false">K53*0.05</f>
        <v>0</v>
      </c>
      <c r="L54" s="1" t="n">
        <f aca="false">L53*0.05</f>
        <v>30.05</v>
      </c>
    </row>
  </sheetData>
  <mergeCells count="31">
    <mergeCell ref="B1:AB1"/>
    <mergeCell ref="A2:A5"/>
    <mergeCell ref="B2:B5"/>
    <mergeCell ref="D2:AD2"/>
    <mergeCell ref="D3:F3"/>
    <mergeCell ref="G3:Q3"/>
    <mergeCell ref="R3:AA3"/>
    <mergeCell ref="AB3:AB5"/>
    <mergeCell ref="AC3:AC5"/>
    <mergeCell ref="AD3:AD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Q4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AA4:AA5"/>
  </mergeCell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E50" activeCellId="0" sqref="E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1.42"/>
    <col collapsed="false" customWidth="true" hidden="false" outlineLevel="0" max="3" min="3" style="2" width="9.28"/>
    <col collapsed="false" customWidth="true" hidden="false" outlineLevel="0" max="4" min="4" style="1" width="8.28"/>
    <col collapsed="false" customWidth="true" hidden="false" outlineLevel="0" max="6" min="5" style="1" width="8.99"/>
    <col collapsed="false" customWidth="true" hidden="false" outlineLevel="0" max="13" min="7" style="1" width="7.85"/>
    <col collapsed="false" customWidth="true" hidden="false" outlineLevel="0" max="17" min="14" style="1" width="9.85"/>
    <col collapsed="false" customWidth="true" hidden="false" outlineLevel="0" max="23" min="18" style="1" width="5.56"/>
    <col collapsed="false" customWidth="false" hidden="false" outlineLevel="0" max="25" min="24" style="1" width="9.14"/>
    <col collapsed="false" customWidth="true" hidden="false" outlineLevel="0" max="26" min="26" style="1" width="11.7"/>
    <col collapsed="false" customWidth="false" hidden="false" outlineLevel="0" max="27" min="27" style="1" width="9.14"/>
    <col collapsed="false" customWidth="true" hidden="false" outlineLevel="0" max="30" min="28" style="1" width="11.85"/>
    <col collapsed="false" customWidth="false" hidden="false" outlineLevel="0" max="257" min="31" style="1" width="9.14"/>
  </cols>
  <sheetData>
    <row r="1" customFormat="false" ht="19.5" hidden="false" customHeight="true" outlineLevel="0" collapsed="false">
      <c r="A1" s="3"/>
      <c r="B1" s="4" t="s">
        <v>8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</row>
    <row r="2" customFormat="false" ht="21" hidden="false" customHeight="true" outlineLevel="0" collapsed="false">
      <c r="A2" s="5" t="s">
        <v>1</v>
      </c>
      <c r="B2" s="5" t="s">
        <v>2</v>
      </c>
      <c r="C2" s="6"/>
      <c r="D2" s="7" t="n">
        <v>2021</v>
      </c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</row>
    <row r="3" customFormat="false" ht="21" hidden="false" customHeight="true" outlineLevel="0" collapsed="false">
      <c r="A3" s="5"/>
      <c r="B3" s="5"/>
      <c r="C3" s="8"/>
      <c r="D3" s="9" t="s">
        <v>4</v>
      </c>
      <c r="E3" s="9"/>
      <c r="F3" s="9"/>
      <c r="G3" s="7" t="s">
        <v>5</v>
      </c>
      <c r="H3" s="7"/>
      <c r="I3" s="7"/>
      <c r="J3" s="7"/>
      <c r="K3" s="7"/>
      <c r="L3" s="7"/>
      <c r="M3" s="7"/>
      <c r="N3" s="7"/>
      <c r="O3" s="7"/>
      <c r="P3" s="7"/>
      <c r="Q3" s="7"/>
      <c r="R3" s="7" t="s">
        <v>6</v>
      </c>
      <c r="S3" s="7"/>
      <c r="T3" s="7"/>
      <c r="U3" s="7"/>
      <c r="V3" s="7"/>
      <c r="W3" s="7"/>
      <c r="X3" s="7"/>
      <c r="Y3" s="7"/>
      <c r="Z3" s="7"/>
      <c r="AA3" s="7"/>
      <c r="AB3" s="46" t="s">
        <v>7</v>
      </c>
      <c r="AC3" s="10" t="s">
        <v>89</v>
      </c>
      <c r="AD3" s="10" t="s">
        <v>85</v>
      </c>
    </row>
    <row r="4" customFormat="false" ht="21" hidden="false" customHeight="true" outlineLevel="0" collapsed="false">
      <c r="A4" s="5"/>
      <c r="B4" s="5"/>
      <c r="C4" s="11"/>
      <c r="D4" s="9" t="s">
        <v>8</v>
      </c>
      <c r="E4" s="9" t="s">
        <v>9</v>
      </c>
      <c r="F4" s="9" t="s">
        <v>10</v>
      </c>
      <c r="G4" s="9" t="s">
        <v>11</v>
      </c>
      <c r="H4" s="9" t="s">
        <v>12</v>
      </c>
      <c r="I4" s="9" t="s">
        <v>13</v>
      </c>
      <c r="J4" s="9" t="s">
        <v>14</v>
      </c>
      <c r="K4" s="9" t="s">
        <v>15</v>
      </c>
      <c r="L4" s="9" t="s">
        <v>16</v>
      </c>
      <c r="M4" s="9" t="s">
        <v>17</v>
      </c>
      <c r="N4" s="5" t="s">
        <v>18</v>
      </c>
      <c r="O4" s="5"/>
      <c r="P4" s="5"/>
      <c r="Q4" s="5"/>
      <c r="R4" s="9" t="s">
        <v>19</v>
      </c>
      <c r="S4" s="9" t="s">
        <v>20</v>
      </c>
      <c r="T4" s="9" t="s">
        <v>21</v>
      </c>
      <c r="U4" s="9" t="s">
        <v>22</v>
      </c>
      <c r="V4" s="9" t="s">
        <v>23</v>
      </c>
      <c r="W4" s="9" t="s">
        <v>24</v>
      </c>
      <c r="X4" s="9" t="s">
        <v>25</v>
      </c>
      <c r="Y4" s="9" t="s">
        <v>26</v>
      </c>
      <c r="Z4" s="9" t="s">
        <v>27</v>
      </c>
      <c r="AA4" s="9" t="s">
        <v>28</v>
      </c>
      <c r="AB4" s="46"/>
      <c r="AC4" s="10"/>
      <c r="AD4" s="10"/>
    </row>
    <row r="5" customFormat="false" ht="25.5" hidden="false" customHeight="true" outlineLevel="0" collapsed="false">
      <c r="A5" s="5"/>
      <c r="B5" s="5"/>
      <c r="C5" s="12"/>
      <c r="D5" s="9"/>
      <c r="E5" s="9"/>
      <c r="F5" s="9"/>
      <c r="G5" s="9"/>
      <c r="H5" s="9"/>
      <c r="I5" s="9"/>
      <c r="J5" s="9"/>
      <c r="K5" s="9"/>
      <c r="L5" s="9"/>
      <c r="M5" s="9"/>
      <c r="N5" s="9" t="s">
        <v>29</v>
      </c>
      <c r="O5" s="9" t="s">
        <v>30</v>
      </c>
      <c r="P5" s="9" t="s">
        <v>31</v>
      </c>
      <c r="Q5" s="9" t="s">
        <v>32</v>
      </c>
      <c r="R5" s="9"/>
      <c r="S5" s="9"/>
      <c r="T5" s="9"/>
      <c r="U5" s="9"/>
      <c r="V5" s="9"/>
      <c r="W5" s="9"/>
      <c r="X5" s="9"/>
      <c r="Y5" s="9"/>
      <c r="Z5" s="9"/>
      <c r="AA5" s="9"/>
      <c r="AB5" s="46"/>
      <c r="AC5" s="10"/>
      <c r="AD5" s="10"/>
    </row>
    <row r="6" customFormat="false" ht="15" hidden="false" customHeight="true" outlineLevel="0" collapsed="false">
      <c r="A6" s="13" t="n">
        <v>1</v>
      </c>
      <c r="B6" s="14" t="s">
        <v>33</v>
      </c>
      <c r="C6" s="14" t="n">
        <v>53046000</v>
      </c>
      <c r="D6" s="15" t="n">
        <v>83</v>
      </c>
      <c r="E6" s="16" t="n">
        <v>6667</v>
      </c>
      <c r="F6" s="17" t="n">
        <f aca="false">ROUND(D6*E6*12*1.0177/1000,1)</f>
        <v>6757.9</v>
      </c>
      <c r="G6" s="18" t="n">
        <v>63</v>
      </c>
      <c r="H6" s="16" t="n">
        <v>6667</v>
      </c>
      <c r="I6" s="18" t="n">
        <v>51</v>
      </c>
      <c r="J6" s="18" t="n">
        <v>19</v>
      </c>
      <c r="K6" s="16" t="n">
        <v>6397</v>
      </c>
      <c r="L6" s="18" t="n">
        <v>14</v>
      </c>
      <c r="M6" s="19" t="n">
        <v>639.7</v>
      </c>
      <c r="N6" s="20" t="n">
        <f aca="false">ROUND(G6*H6,1)</f>
        <v>420021</v>
      </c>
      <c r="O6" s="20" t="n">
        <f aca="false">ROUND(M6*1.15*1.302*L6,1)</f>
        <v>13409.5</v>
      </c>
      <c r="P6" s="20" t="n">
        <f aca="false">ROUND(K6*1.15*1.302*(I6+J6),1)</f>
        <v>670476</v>
      </c>
      <c r="Q6" s="21" t="n">
        <f aca="false">ROUND((N6+O6+P6)*12*1.0177/1000,1)</f>
        <v>13481.3</v>
      </c>
      <c r="R6" s="16"/>
      <c r="S6" s="16"/>
      <c r="T6" s="16"/>
      <c r="U6" s="22"/>
      <c r="V6" s="22"/>
      <c r="W6" s="22"/>
      <c r="X6" s="20"/>
      <c r="Y6" s="20"/>
      <c r="Z6" s="20"/>
      <c r="AA6" s="21" t="n">
        <f aca="false">ROUND((X6+Y6+Z6)*12*1.0177/1000,1)</f>
        <v>0</v>
      </c>
      <c r="AB6" s="47" t="n">
        <f aca="false">F6+Q6+AA6</f>
        <v>20239.2</v>
      </c>
      <c r="AC6" s="23" t="n">
        <v>19629</v>
      </c>
      <c r="AD6" s="23" t="n">
        <f aca="false">AB6-AC6</f>
        <v>610.199999999997</v>
      </c>
    </row>
    <row r="7" customFormat="false" ht="15" hidden="false" customHeight="true" outlineLevel="0" collapsed="false">
      <c r="A7" s="13" t="n">
        <f aca="false">A6+1</f>
        <v>2</v>
      </c>
      <c r="B7" s="14" t="s">
        <v>34</v>
      </c>
      <c r="C7" s="14" t="n">
        <v>53001000</v>
      </c>
      <c r="D7" s="15" t="n">
        <v>97</v>
      </c>
      <c r="E7" s="16" t="n">
        <v>6667</v>
      </c>
      <c r="F7" s="17" t="n">
        <f aca="false">ROUND(D7*E7*12*1.0177/1000,1)</f>
        <v>7897.7</v>
      </c>
      <c r="G7" s="15" t="n">
        <v>55</v>
      </c>
      <c r="H7" s="16" t="n">
        <v>6667</v>
      </c>
      <c r="I7" s="15" t="n">
        <v>47</v>
      </c>
      <c r="J7" s="15" t="n">
        <v>20</v>
      </c>
      <c r="K7" s="16" t="n">
        <v>6397</v>
      </c>
      <c r="L7" s="15" t="n">
        <v>7</v>
      </c>
      <c r="M7" s="19" t="n">
        <v>639.7</v>
      </c>
      <c r="N7" s="20" t="n">
        <f aca="false">ROUND(G7*H7,1)</f>
        <v>366685</v>
      </c>
      <c r="O7" s="20" t="n">
        <f aca="false">ROUND(M7*1.15*1.302*L7,1)</f>
        <v>6704.8</v>
      </c>
      <c r="P7" s="20" t="n">
        <f aca="false">ROUND(K7*1.15*1.302*(I7+J7),1)</f>
        <v>641741.3</v>
      </c>
      <c r="Q7" s="21" t="n">
        <f aca="false">ROUND((N7+O7+P7)*12*1.0177/1000,1)</f>
        <v>12397.2</v>
      </c>
      <c r="R7" s="25"/>
      <c r="S7" s="19"/>
      <c r="T7" s="25"/>
      <c r="U7" s="22"/>
      <c r="V7" s="22"/>
      <c r="W7" s="22"/>
      <c r="X7" s="22"/>
      <c r="Y7" s="22"/>
      <c r="Z7" s="22"/>
      <c r="AA7" s="21" t="n">
        <f aca="false">ROUND((X7+Y7+Z7)*12*1.0177/1000,1)</f>
        <v>0</v>
      </c>
      <c r="AB7" s="47" t="n">
        <f aca="false">F7+Q7+AA7</f>
        <v>20294.9</v>
      </c>
      <c r="AC7" s="23" t="n">
        <v>19473</v>
      </c>
      <c r="AD7" s="23" t="n">
        <f aca="false">AB7-AC7</f>
        <v>821.900000000002</v>
      </c>
    </row>
    <row r="8" customFormat="false" ht="15" hidden="false" customHeight="true" outlineLevel="0" collapsed="false">
      <c r="A8" s="13" t="n">
        <f aca="false">A7+1</f>
        <v>3</v>
      </c>
      <c r="B8" s="14" t="s">
        <v>35</v>
      </c>
      <c r="C8" s="14" t="n">
        <v>53002000</v>
      </c>
      <c r="D8" s="15" t="n">
        <v>140</v>
      </c>
      <c r="E8" s="16" t="n">
        <v>6667</v>
      </c>
      <c r="F8" s="17" t="n">
        <f aca="false">ROUND(D8*E8*12*1.0177/1000,1)</f>
        <v>11398.8</v>
      </c>
      <c r="G8" s="15" t="n">
        <v>15</v>
      </c>
      <c r="H8" s="16" t="n">
        <v>6667</v>
      </c>
      <c r="I8" s="15" t="n">
        <v>8</v>
      </c>
      <c r="J8" s="15"/>
      <c r="K8" s="16" t="n">
        <v>6397</v>
      </c>
      <c r="L8" s="15" t="n">
        <v>0</v>
      </c>
      <c r="M8" s="19" t="n">
        <v>639.7</v>
      </c>
      <c r="N8" s="20" t="n">
        <f aca="false">ROUND(G8*H8,1)</f>
        <v>100005</v>
      </c>
      <c r="O8" s="20" t="n">
        <f aca="false">ROUND(M8*1.15*1.302*L8,1)</f>
        <v>0</v>
      </c>
      <c r="P8" s="20" t="n">
        <f aca="false">ROUND(K8*1.15*1.302*(I8+J8),1)</f>
        <v>76625.8</v>
      </c>
      <c r="Q8" s="21" t="n">
        <f aca="false">ROUND((N8+O8+P8)*12*1.0177/1000,1)</f>
        <v>2157.1</v>
      </c>
      <c r="R8" s="25"/>
      <c r="S8" s="19"/>
      <c r="T8" s="25"/>
      <c r="U8" s="22"/>
      <c r="V8" s="22"/>
      <c r="W8" s="22"/>
      <c r="X8" s="22"/>
      <c r="Y8" s="22"/>
      <c r="Z8" s="22"/>
      <c r="AA8" s="21" t="n">
        <f aca="false">ROUND((X8+Y8+Z8)*12*1.0177/1000,1)</f>
        <v>0</v>
      </c>
      <c r="AB8" s="47" t="n">
        <f aca="false">F8+Q8+AA8</f>
        <v>13555.9</v>
      </c>
      <c r="AC8" s="23" t="n">
        <v>10268.7</v>
      </c>
      <c r="AD8" s="23" t="n">
        <f aca="false">AB8-AC8</f>
        <v>3287.2</v>
      </c>
    </row>
    <row r="9" customFormat="false" ht="15" hidden="false" customHeight="true" outlineLevel="0" collapsed="false">
      <c r="A9" s="13" t="n">
        <f aca="false">A8+1</f>
        <v>4</v>
      </c>
      <c r="B9" s="26" t="s">
        <v>36</v>
      </c>
      <c r="C9" s="26" t="n">
        <v>53018000</v>
      </c>
      <c r="D9" s="15" t="n">
        <v>140</v>
      </c>
      <c r="E9" s="16" t="n">
        <v>6667</v>
      </c>
      <c r="F9" s="17" t="n">
        <f aca="false">ROUND(D9*E9*12*1.0177/1000,1)</f>
        <v>11398.8</v>
      </c>
      <c r="G9" s="15" t="n">
        <v>61</v>
      </c>
      <c r="H9" s="16" t="n">
        <v>6667</v>
      </c>
      <c r="I9" s="15" t="n">
        <v>45</v>
      </c>
      <c r="J9" s="15" t="n">
        <v>16</v>
      </c>
      <c r="K9" s="16" t="n">
        <v>6397</v>
      </c>
      <c r="L9" s="15" t="n">
        <v>25</v>
      </c>
      <c r="M9" s="19" t="n">
        <v>639.7</v>
      </c>
      <c r="N9" s="20" t="n">
        <f aca="false">ROUND(G9*H9,1)</f>
        <v>406687</v>
      </c>
      <c r="O9" s="20" t="n">
        <f aca="false">ROUND(M9*1.15*1.302*L9,1)</f>
        <v>23945.6</v>
      </c>
      <c r="P9" s="20" t="n">
        <f aca="false">ROUND(K9*1.15*1.302*(I9+J9),1)</f>
        <v>584271.9</v>
      </c>
      <c r="Q9" s="21" t="n">
        <f aca="false">ROUND((N9+O9+P9)*12*1.0177/1000,1)</f>
        <v>12394.4</v>
      </c>
      <c r="R9" s="25"/>
      <c r="S9" s="19"/>
      <c r="T9" s="25"/>
      <c r="U9" s="22"/>
      <c r="V9" s="22"/>
      <c r="W9" s="22"/>
      <c r="X9" s="22"/>
      <c r="Y9" s="22"/>
      <c r="Z9" s="22"/>
      <c r="AA9" s="21" t="n">
        <f aca="false">ROUND((X9+Y9+Z9)*12*1.0177/1000,1)</f>
        <v>0</v>
      </c>
      <c r="AB9" s="47" t="n">
        <f aca="false">F9+Q9+AA9</f>
        <v>23793.2</v>
      </c>
      <c r="AC9" s="23" t="n">
        <v>23153.9</v>
      </c>
      <c r="AD9" s="23" t="n">
        <f aca="false">AB9-AC9</f>
        <v>639.299999999996</v>
      </c>
    </row>
    <row r="10" customFormat="false" ht="15" hidden="false" customHeight="true" outlineLevel="0" collapsed="false">
      <c r="A10" s="13" t="n">
        <f aca="false">A9+1</f>
        <v>5</v>
      </c>
      <c r="B10" s="26" t="s">
        <v>37</v>
      </c>
      <c r="C10" s="26" t="n">
        <v>53049000</v>
      </c>
      <c r="D10" s="15" t="n">
        <v>151</v>
      </c>
      <c r="E10" s="16" t="n">
        <v>6667</v>
      </c>
      <c r="F10" s="17" t="n">
        <f aca="false">ROUND(D10*E10*12*1.0177/1000,1)</f>
        <v>12294.4</v>
      </c>
      <c r="G10" s="18" t="n">
        <v>78</v>
      </c>
      <c r="H10" s="16" t="n">
        <v>6667</v>
      </c>
      <c r="I10" s="18" t="n">
        <v>53</v>
      </c>
      <c r="J10" s="18" t="n">
        <v>11</v>
      </c>
      <c r="K10" s="16" t="n">
        <v>6397</v>
      </c>
      <c r="L10" s="18" t="n">
        <v>23</v>
      </c>
      <c r="M10" s="19" t="n">
        <v>639.7</v>
      </c>
      <c r="N10" s="20" t="n">
        <f aca="false">ROUND(G10*H10,1)</f>
        <v>520026</v>
      </c>
      <c r="O10" s="20" t="n">
        <f aca="false">ROUND(M10*1.15*1.302*L10,1)</f>
        <v>22029.9</v>
      </c>
      <c r="P10" s="20" t="n">
        <f aca="false">ROUND(K10*1.15*1.302*(I10+J10),1)</f>
        <v>613006.6</v>
      </c>
      <c r="Q10" s="21" t="n">
        <f aca="false">ROUND((N10+O10+P10)*12*1.0177/1000,1)</f>
        <v>14106.1</v>
      </c>
      <c r="R10" s="16"/>
      <c r="S10" s="19"/>
      <c r="T10" s="16"/>
      <c r="U10" s="22"/>
      <c r="V10" s="22"/>
      <c r="W10" s="22"/>
      <c r="X10" s="22"/>
      <c r="Y10" s="22"/>
      <c r="Z10" s="22"/>
      <c r="AA10" s="21" t="n">
        <f aca="false">ROUND((X10+Y10+Z10)*12*1.0177/1000,1)</f>
        <v>0</v>
      </c>
      <c r="AB10" s="47" t="n">
        <f aca="false">F10+Q10+AA10</f>
        <v>26400.5</v>
      </c>
      <c r="AC10" s="23" t="n">
        <v>25283.5</v>
      </c>
      <c r="AD10" s="23" t="n">
        <f aca="false">AB10-AC10</f>
        <v>1117</v>
      </c>
    </row>
    <row r="11" customFormat="false" ht="15" hidden="false" customHeight="true" outlineLevel="0" collapsed="false">
      <c r="A11" s="13" t="n">
        <f aca="false">A10+1</f>
        <v>6</v>
      </c>
      <c r="B11" s="26" t="s">
        <v>38</v>
      </c>
      <c r="C11" s="26" t="n">
        <v>53004000</v>
      </c>
      <c r="D11" s="15" t="n">
        <v>89</v>
      </c>
      <c r="E11" s="16" t="n">
        <v>6667</v>
      </c>
      <c r="F11" s="17" t="n">
        <f aca="false">ROUND(D11*E11*12*1.0177/1000,1)</f>
        <v>7246.4</v>
      </c>
      <c r="G11" s="15" t="n">
        <v>65</v>
      </c>
      <c r="H11" s="16" t="n">
        <v>6667</v>
      </c>
      <c r="I11" s="15" t="n">
        <v>41</v>
      </c>
      <c r="J11" s="15" t="n">
        <v>13</v>
      </c>
      <c r="K11" s="16" t="n">
        <v>6397</v>
      </c>
      <c r="L11" s="15" t="n">
        <v>26</v>
      </c>
      <c r="M11" s="19" t="n">
        <v>639.7</v>
      </c>
      <c r="N11" s="20" t="n">
        <f aca="false">ROUND(G11*H11,1)</f>
        <v>433355</v>
      </c>
      <c r="O11" s="20" t="n">
        <f aca="false">ROUND(M11*1.15*1.302*L11,1)</f>
        <v>24903.4</v>
      </c>
      <c r="P11" s="20" t="n">
        <f aca="false">ROUND(K11*1.15*1.302*(I11+J11),1)</f>
        <v>517224.3</v>
      </c>
      <c r="Q11" s="21" t="n">
        <f aca="false">ROUND((N11+O11+P11)*12*1.0177/1000,1)</f>
        <v>11913</v>
      </c>
      <c r="R11" s="25"/>
      <c r="S11" s="19"/>
      <c r="T11" s="25"/>
      <c r="U11" s="22"/>
      <c r="V11" s="22"/>
      <c r="W11" s="22"/>
      <c r="X11" s="22"/>
      <c r="Y11" s="22"/>
      <c r="Z11" s="22"/>
      <c r="AA11" s="21" t="n">
        <f aca="false">ROUND((X11+Y11+Z11)*12*1.0177/1000,1)</f>
        <v>0</v>
      </c>
      <c r="AB11" s="47" t="n">
        <f aca="false">F11+Q11+AA11</f>
        <v>19159.4</v>
      </c>
      <c r="AC11" s="23" t="n">
        <v>15167.5</v>
      </c>
      <c r="AD11" s="23" t="n">
        <f aca="false">AB11-AC11</f>
        <v>3991.9</v>
      </c>
    </row>
    <row r="12" customFormat="false" ht="15" hidden="false" customHeight="true" outlineLevel="0" collapsed="false">
      <c r="A12" s="13" t="n">
        <f aca="false">A11+1</f>
        <v>7</v>
      </c>
      <c r="B12" s="26" t="s">
        <v>39</v>
      </c>
      <c r="C12" s="26" t="n">
        <v>53005000</v>
      </c>
      <c r="D12" s="15" t="n">
        <v>242</v>
      </c>
      <c r="E12" s="16" t="n">
        <v>6667</v>
      </c>
      <c r="F12" s="17" t="n">
        <f aca="false">ROUND(D12*E12*12*1.0177/1000,1)</f>
        <v>19703.7</v>
      </c>
      <c r="G12" s="15" t="n">
        <v>27</v>
      </c>
      <c r="H12" s="16" t="n">
        <v>6667</v>
      </c>
      <c r="I12" s="15" t="n">
        <v>28</v>
      </c>
      <c r="J12" s="15"/>
      <c r="K12" s="16" t="n">
        <v>6397</v>
      </c>
      <c r="L12" s="15" t="n">
        <v>0</v>
      </c>
      <c r="M12" s="19" t="n">
        <v>639.7</v>
      </c>
      <c r="N12" s="20" t="n">
        <f aca="false">ROUND(G12*H12,1)</f>
        <v>180009</v>
      </c>
      <c r="O12" s="20" t="n">
        <f aca="false">ROUND(M12*1.15*1.302*L12,1)</f>
        <v>0</v>
      </c>
      <c r="P12" s="20" t="n">
        <f aca="false">ROUND(K12*1.15*1.302*(I12+J12),1)</f>
        <v>268190.4</v>
      </c>
      <c r="Q12" s="21" t="n">
        <f aca="false">ROUND((N12+O12+P12)*12*1.0177/1000,1)</f>
        <v>5473.6</v>
      </c>
      <c r="R12" s="25"/>
      <c r="S12" s="19"/>
      <c r="T12" s="25"/>
      <c r="U12" s="22"/>
      <c r="V12" s="22"/>
      <c r="W12" s="22"/>
      <c r="X12" s="22"/>
      <c r="Y12" s="22"/>
      <c r="Z12" s="22"/>
      <c r="AA12" s="21" t="n">
        <f aca="false">ROUND((X12+Y12+Z12)*12*1.0177/1000,1)</f>
        <v>0</v>
      </c>
      <c r="AB12" s="47" t="n">
        <f aca="false">F12+Q12+AA12</f>
        <v>25177.3</v>
      </c>
      <c r="AC12" s="23" t="n">
        <v>21532.8</v>
      </c>
      <c r="AD12" s="23" t="n">
        <f aca="false">AB12-AC12</f>
        <v>3644.5</v>
      </c>
    </row>
    <row r="13" customFormat="false" ht="15" hidden="false" customHeight="true" outlineLevel="0" collapsed="false">
      <c r="A13" s="13" t="n">
        <f aca="false">A12+1</f>
        <v>8</v>
      </c>
      <c r="B13" s="26" t="s">
        <v>40</v>
      </c>
      <c r="C13" s="26" t="n">
        <v>53006000</v>
      </c>
      <c r="D13" s="15" t="n">
        <v>863</v>
      </c>
      <c r="E13" s="16" t="n">
        <v>6667</v>
      </c>
      <c r="F13" s="17" t="n">
        <f aca="false">ROUND(D13*E13*12*1.0177/1000,1)</f>
        <v>70265.5</v>
      </c>
      <c r="G13" s="15" t="n">
        <v>87</v>
      </c>
      <c r="H13" s="16" t="n">
        <v>6667</v>
      </c>
      <c r="I13" s="15" t="n">
        <v>51</v>
      </c>
      <c r="J13" s="15" t="n">
        <v>33</v>
      </c>
      <c r="K13" s="16" t="n">
        <v>6397</v>
      </c>
      <c r="L13" s="15" t="n">
        <v>29</v>
      </c>
      <c r="M13" s="19" t="n">
        <v>639.7</v>
      </c>
      <c r="N13" s="20" t="n">
        <f aca="false">ROUND(G13*H13,1)</f>
        <v>580029</v>
      </c>
      <c r="O13" s="20" t="n">
        <f aca="false">ROUND(M13*1.15*1.302*L13,1)</f>
        <v>27776.9</v>
      </c>
      <c r="P13" s="20" t="n">
        <f aca="false">ROUND(K13*1.15*1.302*(I13+J13),1)</f>
        <v>804571.2</v>
      </c>
      <c r="Q13" s="21" t="n">
        <f aca="false">ROUND((N13+O13+P13)*12*1.0177/1000,1)</f>
        <v>17248.5</v>
      </c>
      <c r="R13" s="25"/>
      <c r="S13" s="19"/>
      <c r="T13" s="25"/>
      <c r="U13" s="22"/>
      <c r="V13" s="22"/>
      <c r="W13" s="22"/>
      <c r="X13" s="22"/>
      <c r="Y13" s="22"/>
      <c r="Z13" s="22"/>
      <c r="AA13" s="21" t="n">
        <f aca="false">ROUND((X13+Y13+Z13)*12*1.0177/1000,1)</f>
        <v>0</v>
      </c>
      <c r="AB13" s="47" t="n">
        <f aca="false">F13+Q13+AA13</f>
        <v>87514</v>
      </c>
      <c r="AC13" s="23" t="n">
        <v>74449</v>
      </c>
      <c r="AD13" s="23" t="n">
        <f aca="false">AB13-AC13</f>
        <v>13065</v>
      </c>
    </row>
    <row r="14" customFormat="false" ht="15" hidden="false" customHeight="true" outlineLevel="0" collapsed="false">
      <c r="A14" s="13" t="n">
        <f aca="false">A13+1</f>
        <v>9</v>
      </c>
      <c r="B14" s="26" t="s">
        <v>41</v>
      </c>
      <c r="C14" s="26" t="n">
        <v>53007000</v>
      </c>
      <c r="D14" s="15" t="n">
        <v>552</v>
      </c>
      <c r="E14" s="16" t="n">
        <v>6667</v>
      </c>
      <c r="F14" s="17" t="n">
        <f aca="false">ROUND(D14*E14*12*1.0177/1000,1)</f>
        <v>44943.9</v>
      </c>
      <c r="G14" s="15" t="n">
        <v>46</v>
      </c>
      <c r="H14" s="16" t="n">
        <v>6667</v>
      </c>
      <c r="I14" s="15" t="n">
        <v>36</v>
      </c>
      <c r="J14" s="15" t="n">
        <v>12</v>
      </c>
      <c r="K14" s="16" t="n">
        <v>6397</v>
      </c>
      <c r="L14" s="15" t="n">
        <v>0</v>
      </c>
      <c r="M14" s="19" t="n">
        <v>639.7</v>
      </c>
      <c r="N14" s="20" t="n">
        <f aca="false">ROUND(G14*H14,1)</f>
        <v>306682</v>
      </c>
      <c r="O14" s="20" t="n">
        <f aca="false">ROUND(M14*1.15*1.302*L14,1)</f>
        <v>0</v>
      </c>
      <c r="P14" s="20" t="n">
        <f aca="false">ROUND(K14*1.15*1.302*(I14+J14),1)</f>
        <v>459754.9</v>
      </c>
      <c r="Q14" s="21" t="n">
        <f aca="false">ROUND((N14+O14+P14)*12*1.0177/1000,1)</f>
        <v>9360</v>
      </c>
      <c r="R14" s="25"/>
      <c r="S14" s="19"/>
      <c r="T14" s="25"/>
      <c r="U14" s="22"/>
      <c r="V14" s="22"/>
      <c r="W14" s="22"/>
      <c r="X14" s="22"/>
      <c r="Y14" s="22"/>
      <c r="Z14" s="22"/>
      <c r="AA14" s="21" t="n">
        <f aca="false">ROUND((X14+Y14+Z14)*12*1.0177/1000,1)</f>
        <v>0</v>
      </c>
      <c r="AB14" s="47" t="n">
        <f aca="false">F14+Q14+AA14</f>
        <v>54303.9</v>
      </c>
      <c r="AC14" s="23" t="n">
        <v>49118.6</v>
      </c>
      <c r="AD14" s="23" t="n">
        <f aca="false">AB14-AC14</f>
        <v>5185.3</v>
      </c>
    </row>
    <row r="15" customFormat="false" ht="15" hidden="false" customHeight="true" outlineLevel="0" collapsed="false">
      <c r="A15" s="13" t="n">
        <f aca="false">A14+1</f>
        <v>10</v>
      </c>
      <c r="B15" s="26" t="s">
        <v>42</v>
      </c>
      <c r="C15" s="26" t="n">
        <v>53048000</v>
      </c>
      <c r="D15" s="15" t="n">
        <v>148</v>
      </c>
      <c r="E15" s="16" t="n">
        <v>6667</v>
      </c>
      <c r="F15" s="17" t="n">
        <f aca="false">ROUND(D15*E15*12*1.0177/1000,1)</f>
        <v>12050.2</v>
      </c>
      <c r="G15" s="18" t="n">
        <v>62</v>
      </c>
      <c r="H15" s="16" t="n">
        <v>6667</v>
      </c>
      <c r="I15" s="18" t="n">
        <v>34</v>
      </c>
      <c r="J15" s="18" t="n">
        <v>6</v>
      </c>
      <c r="K15" s="16" t="n">
        <v>6397</v>
      </c>
      <c r="L15" s="18" t="n">
        <v>26</v>
      </c>
      <c r="M15" s="19" t="n">
        <v>639.7</v>
      </c>
      <c r="N15" s="20" t="n">
        <f aca="false">ROUND(G15*H15,1)</f>
        <v>413354</v>
      </c>
      <c r="O15" s="20" t="n">
        <f aca="false">ROUND(M15*1.15*1.302*L15,1)</f>
        <v>24903.4</v>
      </c>
      <c r="P15" s="20" t="n">
        <f aca="false">ROUND(K15*1.15*1.302*(I15+J15),1)</f>
        <v>383129.1</v>
      </c>
      <c r="Q15" s="21" t="n">
        <f aca="false">ROUND((N15+O15+P15)*12*1.0177/1000,1)</f>
        <v>10031.1</v>
      </c>
      <c r="R15" s="16"/>
      <c r="S15" s="19"/>
      <c r="T15" s="16"/>
      <c r="U15" s="22"/>
      <c r="V15" s="22"/>
      <c r="W15" s="22"/>
      <c r="X15" s="22"/>
      <c r="Y15" s="22"/>
      <c r="Z15" s="22"/>
      <c r="AA15" s="21" t="n">
        <f aca="false">ROUND((X15+Y15+Z15)*12*1.0177/1000,1)</f>
        <v>0</v>
      </c>
      <c r="AB15" s="47" t="n">
        <f aca="false">F15+Q15+AA15</f>
        <v>22081.3</v>
      </c>
      <c r="AC15" s="23" t="n">
        <v>20219.4</v>
      </c>
      <c r="AD15" s="23" t="n">
        <f aca="false">AB15-AC15</f>
        <v>1861.9</v>
      </c>
    </row>
    <row r="16" customFormat="false" ht="15" hidden="false" customHeight="true" outlineLevel="0" collapsed="false">
      <c r="A16" s="13" t="n">
        <f aca="false">A15+1</f>
        <v>11</v>
      </c>
      <c r="B16" s="26" t="s">
        <v>43</v>
      </c>
      <c r="C16" s="26" t="n">
        <v>53008000</v>
      </c>
      <c r="D16" s="15" t="n">
        <v>80</v>
      </c>
      <c r="E16" s="16" t="n">
        <v>6667</v>
      </c>
      <c r="F16" s="17" t="n">
        <f aca="false">ROUND(D16*E16*12*1.0177/1000,1)</f>
        <v>6513.6</v>
      </c>
      <c r="G16" s="15" t="n">
        <v>21</v>
      </c>
      <c r="H16" s="16" t="n">
        <v>6667</v>
      </c>
      <c r="I16" s="15" t="n">
        <v>22</v>
      </c>
      <c r="J16" s="15" t="n">
        <v>2</v>
      </c>
      <c r="K16" s="16" t="n">
        <v>6397</v>
      </c>
      <c r="L16" s="15" t="n">
        <v>4</v>
      </c>
      <c r="M16" s="19" t="n">
        <v>639.7</v>
      </c>
      <c r="N16" s="20" t="n">
        <f aca="false">ROUND(G16*H16,1)</f>
        <v>140007</v>
      </c>
      <c r="O16" s="20" t="n">
        <f aca="false">ROUND(M16*1.15*1.302*L16,1)</f>
        <v>3831.3</v>
      </c>
      <c r="P16" s="20" t="n">
        <f aca="false">ROUND(K16*1.15*1.302*(I16+J16),1)</f>
        <v>229877.5</v>
      </c>
      <c r="Q16" s="21" t="n">
        <f aca="false">ROUND((N16+O16+P16)*12*1.0177/1000,1)</f>
        <v>4564</v>
      </c>
      <c r="R16" s="25"/>
      <c r="S16" s="19"/>
      <c r="T16" s="25"/>
      <c r="U16" s="22"/>
      <c r="V16" s="22"/>
      <c r="W16" s="22"/>
      <c r="X16" s="22"/>
      <c r="Y16" s="22"/>
      <c r="Z16" s="22"/>
      <c r="AA16" s="21" t="n">
        <f aca="false">ROUND((X16+Y16+Z16)*12*1.0177/1000,1)</f>
        <v>0</v>
      </c>
      <c r="AB16" s="47" t="n">
        <f aca="false">F16+Q16+AA16</f>
        <v>11077.6</v>
      </c>
      <c r="AC16" s="23" t="n">
        <v>11550.2</v>
      </c>
      <c r="AD16" s="23" t="n">
        <f aca="false">AB16-AC16</f>
        <v>-472.6</v>
      </c>
    </row>
    <row r="17" customFormat="false" ht="15" hidden="false" customHeight="true" outlineLevel="0" collapsed="false">
      <c r="A17" s="13" t="n">
        <f aca="false">A16+1</f>
        <v>12</v>
      </c>
      <c r="B17" s="26" t="s">
        <v>44</v>
      </c>
      <c r="C17" s="26" t="n">
        <v>53047000</v>
      </c>
      <c r="D17" s="15" t="n">
        <v>87</v>
      </c>
      <c r="E17" s="16" t="n">
        <v>6667</v>
      </c>
      <c r="F17" s="17" t="n">
        <f aca="false">ROUND(D17*E17*12*1.0177/1000,1)</f>
        <v>7083.5</v>
      </c>
      <c r="G17" s="18" t="n">
        <v>6</v>
      </c>
      <c r="H17" s="16" t="n">
        <v>6667</v>
      </c>
      <c r="I17" s="18" t="n">
        <v>4</v>
      </c>
      <c r="J17" s="18"/>
      <c r="K17" s="16" t="n">
        <v>6397</v>
      </c>
      <c r="L17" s="18" t="n">
        <v>0</v>
      </c>
      <c r="M17" s="19" t="n">
        <v>639.7</v>
      </c>
      <c r="N17" s="20" t="n">
        <f aca="false">ROUND(G17*H17,1)</f>
        <v>40002</v>
      </c>
      <c r="O17" s="20" t="n">
        <f aca="false">ROUND(M17*1.15*1.302*L17,1)</f>
        <v>0</v>
      </c>
      <c r="P17" s="20" t="n">
        <f aca="false">ROUND(K17*1.15*1.302*(I17+J17),1)</f>
        <v>38312.9</v>
      </c>
      <c r="Q17" s="21" t="n">
        <f aca="false">ROUND((N17+O17+P17)*12*1.0177/1000,1)</f>
        <v>956.4</v>
      </c>
      <c r="R17" s="16"/>
      <c r="S17" s="19"/>
      <c r="T17" s="16"/>
      <c r="U17" s="22"/>
      <c r="V17" s="22"/>
      <c r="W17" s="22"/>
      <c r="X17" s="22"/>
      <c r="Y17" s="22"/>
      <c r="Z17" s="22"/>
      <c r="AA17" s="21" t="n">
        <f aca="false">ROUND((X17+Y17+Z17)*12*1.0177/1000,1)</f>
        <v>0</v>
      </c>
      <c r="AB17" s="47" t="n">
        <f aca="false">F17+Q17+AA17</f>
        <v>8039.9</v>
      </c>
      <c r="AC17" s="23" t="n">
        <v>7293.2</v>
      </c>
      <c r="AD17" s="23" t="n">
        <f aca="false">AB17-AC17</f>
        <v>746.7</v>
      </c>
    </row>
    <row r="18" customFormat="false" ht="15" hidden="false" customHeight="true" outlineLevel="0" collapsed="false">
      <c r="A18" s="13" t="n">
        <f aca="false">A17+1</f>
        <v>13</v>
      </c>
      <c r="B18" s="26" t="s">
        <v>45</v>
      </c>
      <c r="C18" s="26" t="n">
        <v>53009000</v>
      </c>
      <c r="D18" s="15" t="n">
        <v>13</v>
      </c>
      <c r="E18" s="16" t="n">
        <v>6667</v>
      </c>
      <c r="F18" s="17" t="n">
        <f aca="false">ROUND(D18*E18*12*1.0177/1000,1)</f>
        <v>1058.5</v>
      </c>
      <c r="G18" s="27"/>
      <c r="H18" s="16" t="n">
        <v>6667</v>
      </c>
      <c r="I18" s="27"/>
      <c r="J18" s="27"/>
      <c r="K18" s="16" t="n">
        <v>6397</v>
      </c>
      <c r="L18" s="27" t="n">
        <v>0</v>
      </c>
      <c r="M18" s="19" t="n">
        <v>639.7</v>
      </c>
      <c r="N18" s="20" t="n">
        <f aca="false">ROUND(G18*H18,1)</f>
        <v>0</v>
      </c>
      <c r="O18" s="20" t="n">
        <f aca="false">ROUND(M18*1.15*1.302*L18,1)</f>
        <v>0</v>
      </c>
      <c r="P18" s="20" t="n">
        <f aca="false">ROUND(K18*1.15*1.302*(I18+J18),1)</f>
        <v>0</v>
      </c>
      <c r="Q18" s="21" t="n">
        <f aca="false">ROUND((N18+O18+P18)*12*1.0177/1000,1)</f>
        <v>0</v>
      </c>
      <c r="R18" s="25"/>
      <c r="S18" s="19"/>
      <c r="T18" s="25"/>
      <c r="U18" s="22"/>
      <c r="V18" s="22"/>
      <c r="W18" s="22"/>
      <c r="X18" s="22"/>
      <c r="Y18" s="22"/>
      <c r="Z18" s="22"/>
      <c r="AA18" s="21" t="n">
        <f aca="false">ROUND((X18+Y18+Z18)*12*1.0177/1000,1)</f>
        <v>0</v>
      </c>
      <c r="AB18" s="47" t="n">
        <f aca="false">F18+Q18+AA18</f>
        <v>1058.5</v>
      </c>
      <c r="AC18" s="23" t="n">
        <v>728</v>
      </c>
      <c r="AD18" s="23" t="n">
        <f aca="false">AB18-AC18</f>
        <v>330.5</v>
      </c>
    </row>
    <row r="19" customFormat="false" ht="15" hidden="false" customHeight="true" outlineLevel="0" collapsed="false">
      <c r="A19" s="13" t="n">
        <f aca="false">A18+1</f>
        <v>14</v>
      </c>
      <c r="B19" s="28" t="s">
        <v>46</v>
      </c>
      <c r="C19" s="29" t="n">
        <v>53011999</v>
      </c>
      <c r="D19" s="15" t="n">
        <v>82</v>
      </c>
      <c r="E19" s="16" t="n">
        <v>6667</v>
      </c>
      <c r="F19" s="17" t="n">
        <f aca="false">ROUND(D19*E19*12*1.0177/1000,1)</f>
        <v>6676.4</v>
      </c>
      <c r="G19" s="18" t="n">
        <v>105</v>
      </c>
      <c r="H19" s="16" t="n">
        <v>6667</v>
      </c>
      <c r="I19" s="18" t="n">
        <v>97</v>
      </c>
      <c r="J19" s="18" t="n">
        <v>16</v>
      </c>
      <c r="K19" s="16" t="n">
        <v>6397</v>
      </c>
      <c r="L19" s="18" t="n">
        <v>3</v>
      </c>
      <c r="M19" s="19" t="n">
        <v>639.7</v>
      </c>
      <c r="N19" s="20" t="n">
        <f aca="false">ROUND(G19*H19,1)</f>
        <v>700035</v>
      </c>
      <c r="O19" s="20" t="n">
        <f aca="false">ROUND(M19*1.15*1.302*L19,1)</f>
        <v>2873.5</v>
      </c>
      <c r="P19" s="20" t="n">
        <f aca="false">ROUND(K19*1.15*1.302*(I19+J19),1)</f>
        <v>1082339.8</v>
      </c>
      <c r="Q19" s="21" t="n">
        <f aca="false">ROUND((N19+O19+P19)*12*1.0177/1000,1)</f>
        <v>21802.2</v>
      </c>
      <c r="R19" s="16"/>
      <c r="S19" s="19"/>
      <c r="T19" s="16"/>
      <c r="U19" s="22"/>
      <c r="V19" s="22"/>
      <c r="W19" s="22"/>
      <c r="X19" s="22"/>
      <c r="Y19" s="22"/>
      <c r="Z19" s="22"/>
      <c r="AA19" s="21" t="n">
        <f aca="false">ROUND((X19+Y19+Z19)*12*1.0177/1000,1)</f>
        <v>0</v>
      </c>
      <c r="AB19" s="47" t="n">
        <f aca="false">F19+Q19+AA19</f>
        <v>28478.6</v>
      </c>
      <c r="AC19" s="23" t="n">
        <v>24763.3</v>
      </c>
      <c r="AD19" s="23" t="n">
        <f aca="false">AB19-AC19</f>
        <v>3715.3</v>
      </c>
    </row>
    <row r="20" customFormat="false" ht="15" hidden="false" customHeight="true" outlineLevel="0" collapsed="false">
      <c r="A20" s="13" t="n">
        <f aca="false">A19+1</f>
        <v>15</v>
      </c>
      <c r="B20" s="28" t="s">
        <v>47</v>
      </c>
      <c r="C20" s="29" t="n">
        <v>53012999</v>
      </c>
      <c r="D20" s="15" t="n">
        <v>98</v>
      </c>
      <c r="E20" s="16" t="n">
        <v>6667</v>
      </c>
      <c r="F20" s="17" t="n">
        <f aca="false">ROUND(D20*E20*12*1.0177/1000,1)</f>
        <v>7979.2</v>
      </c>
      <c r="G20" s="18" t="n">
        <v>37</v>
      </c>
      <c r="H20" s="16" t="n">
        <v>6667</v>
      </c>
      <c r="I20" s="18" t="n">
        <v>24</v>
      </c>
      <c r="J20" s="18" t="n">
        <v>2</v>
      </c>
      <c r="K20" s="16" t="n">
        <v>6397</v>
      </c>
      <c r="L20" s="18" t="n">
        <v>0</v>
      </c>
      <c r="M20" s="19" t="n">
        <v>639.7</v>
      </c>
      <c r="N20" s="20" t="n">
        <f aca="false">ROUND(G20*H20,1)</f>
        <v>246679</v>
      </c>
      <c r="O20" s="20" t="n">
        <f aca="false">ROUND(M20*1.15*1.302*L20,1)</f>
        <v>0</v>
      </c>
      <c r="P20" s="20" t="n">
        <f aca="false">ROUND(K20*1.15*1.302*(I20+J20),1)</f>
        <v>249033.9</v>
      </c>
      <c r="Q20" s="21" t="n">
        <f aca="false">ROUND((N20+O20+P20)*12*1.0177/1000,1)</f>
        <v>6053.8</v>
      </c>
      <c r="R20" s="16"/>
      <c r="S20" s="19"/>
      <c r="T20" s="16"/>
      <c r="U20" s="22"/>
      <c r="V20" s="22"/>
      <c r="W20" s="22"/>
      <c r="X20" s="22"/>
      <c r="Y20" s="22"/>
      <c r="Z20" s="22"/>
      <c r="AA20" s="21" t="n">
        <f aca="false">ROUND((X20+Y20+Z20)*12*1.0177/1000,1)</f>
        <v>0</v>
      </c>
      <c r="AB20" s="47" t="n">
        <f aca="false">F20+Q20+AA20</f>
        <v>14033</v>
      </c>
      <c r="AC20" s="23" t="n">
        <v>13129.6</v>
      </c>
      <c r="AD20" s="23" t="n">
        <f aca="false">AB20-AC20</f>
        <v>903.4</v>
      </c>
    </row>
    <row r="21" customFormat="false" ht="15" hidden="false" customHeight="true" outlineLevel="0" collapsed="false">
      <c r="A21" s="13" t="n">
        <f aca="false">A20+1</f>
        <v>16</v>
      </c>
      <c r="B21" s="28" t="s">
        <v>48</v>
      </c>
      <c r="C21" s="29" t="n">
        <v>53013999</v>
      </c>
      <c r="D21" s="15" t="n">
        <v>64</v>
      </c>
      <c r="E21" s="16" t="n">
        <v>6667</v>
      </c>
      <c r="F21" s="17" t="n">
        <f aca="false">ROUND(D21*E21*12*1.0177/1000,1)</f>
        <v>5210.9</v>
      </c>
      <c r="G21" s="18" t="n">
        <v>70</v>
      </c>
      <c r="H21" s="16" t="n">
        <v>6667</v>
      </c>
      <c r="I21" s="18" t="n">
        <v>13</v>
      </c>
      <c r="J21" s="18" t="n">
        <v>5</v>
      </c>
      <c r="K21" s="16" t="n">
        <v>6397</v>
      </c>
      <c r="L21" s="18" t="n">
        <v>45</v>
      </c>
      <c r="M21" s="19" t="n">
        <v>639.7</v>
      </c>
      <c r="N21" s="20" t="n">
        <f aca="false">ROUND(G21*H21,1)</f>
        <v>466690</v>
      </c>
      <c r="O21" s="20" t="n">
        <f aca="false">ROUND(M21*1.15*1.302*L21,1)</f>
        <v>43102</v>
      </c>
      <c r="P21" s="20" t="n">
        <f aca="false">ROUND(K21*1.15*1.302*(I21+J21),1)</f>
        <v>172408.1</v>
      </c>
      <c r="Q21" s="21" t="n">
        <f aca="false">ROUND((N21+O21+P21)*12*1.0177/1000,1)</f>
        <v>8331.3</v>
      </c>
      <c r="R21" s="16"/>
      <c r="S21" s="19"/>
      <c r="T21" s="16"/>
      <c r="U21" s="22"/>
      <c r="V21" s="22"/>
      <c r="W21" s="22"/>
      <c r="X21" s="22"/>
      <c r="Y21" s="22"/>
      <c r="Z21" s="22"/>
      <c r="AA21" s="21" t="n">
        <f aca="false">ROUND((X21+Y21+Z21)*12*1.0177/1000,1)</f>
        <v>0</v>
      </c>
      <c r="AB21" s="47" t="n">
        <f aca="false">F21+Q21+AA21</f>
        <v>13542.2</v>
      </c>
      <c r="AC21" s="23" t="n">
        <v>13239.6</v>
      </c>
      <c r="AD21" s="23" t="n">
        <f aca="false">AB21-AC21</f>
        <v>302.599999999999</v>
      </c>
    </row>
    <row r="22" customFormat="false" ht="15" hidden="false" customHeight="true" outlineLevel="0" collapsed="false">
      <c r="A22" s="13" t="n">
        <f aca="false">A21+1</f>
        <v>17</v>
      </c>
      <c r="B22" s="28" t="s">
        <v>49</v>
      </c>
      <c r="C22" s="29" t="n">
        <v>53014999</v>
      </c>
      <c r="D22" s="15" t="n">
        <v>47</v>
      </c>
      <c r="E22" s="16" t="n">
        <v>6667</v>
      </c>
      <c r="F22" s="17" t="n">
        <f aca="false">ROUND(D22*E22*12*1.0177/1000,1)</f>
        <v>3826.7</v>
      </c>
      <c r="G22" s="18" t="n">
        <v>73</v>
      </c>
      <c r="H22" s="16" t="n">
        <v>6667</v>
      </c>
      <c r="I22" s="18" t="n">
        <v>56</v>
      </c>
      <c r="J22" s="18" t="n">
        <v>4</v>
      </c>
      <c r="K22" s="16" t="n">
        <v>6397</v>
      </c>
      <c r="L22" s="18" t="n">
        <v>26</v>
      </c>
      <c r="M22" s="19" t="n">
        <v>639.7</v>
      </c>
      <c r="N22" s="20" t="n">
        <f aca="false">ROUND(G22*H22,1)</f>
        <v>486691</v>
      </c>
      <c r="O22" s="20" t="n">
        <f aca="false">ROUND(M22*1.15*1.302*L22,1)</f>
        <v>24903.4</v>
      </c>
      <c r="P22" s="20" t="n">
        <f aca="false">ROUND(K22*1.15*1.302*(I22+J22),1)</f>
        <v>574693.7</v>
      </c>
      <c r="Q22" s="21" t="n">
        <f aca="false">ROUND((N22+O22+P22)*12*1.0177/1000,1)</f>
        <v>13266.2</v>
      </c>
      <c r="R22" s="16"/>
      <c r="S22" s="19"/>
      <c r="T22" s="16"/>
      <c r="U22" s="22"/>
      <c r="V22" s="22"/>
      <c r="W22" s="22"/>
      <c r="X22" s="22"/>
      <c r="Y22" s="22"/>
      <c r="Z22" s="22"/>
      <c r="AA22" s="21" t="n">
        <f aca="false">ROUND((X22+Y22+Z22)*12*1.0177/1000,1)</f>
        <v>0</v>
      </c>
      <c r="AB22" s="47" t="n">
        <f aca="false">F22+Q22+AA22</f>
        <v>17092.9</v>
      </c>
      <c r="AC22" s="23" t="n">
        <v>14941.1</v>
      </c>
      <c r="AD22" s="23" t="n">
        <f aca="false">AB22-AC22</f>
        <v>2151.8</v>
      </c>
    </row>
    <row r="23" customFormat="false" ht="15" hidden="false" customHeight="true" outlineLevel="0" collapsed="false">
      <c r="A23" s="13" t="n">
        <f aca="false">A22+1</f>
        <v>18</v>
      </c>
      <c r="B23" s="28" t="s">
        <v>50</v>
      </c>
      <c r="C23" s="29" t="n">
        <v>53015999</v>
      </c>
      <c r="D23" s="15" t="n">
        <v>59</v>
      </c>
      <c r="E23" s="16" t="n">
        <v>6667</v>
      </c>
      <c r="F23" s="17" t="n">
        <f aca="false">ROUND(D23*E23*12*1.0177/1000,1)</f>
        <v>4803.8</v>
      </c>
      <c r="G23" s="18" t="n">
        <v>44</v>
      </c>
      <c r="H23" s="16" t="n">
        <v>6667</v>
      </c>
      <c r="I23" s="18" t="n">
        <v>27</v>
      </c>
      <c r="J23" s="18" t="n">
        <v>5</v>
      </c>
      <c r="K23" s="16" t="n">
        <v>6397</v>
      </c>
      <c r="L23" s="18" t="n">
        <v>22</v>
      </c>
      <c r="M23" s="19" t="n">
        <v>639.7</v>
      </c>
      <c r="N23" s="20" t="n">
        <f aca="false">ROUND(G23*H23,1)</f>
        <v>293348</v>
      </c>
      <c r="O23" s="20" t="n">
        <f aca="false">ROUND(M23*1.15*1.302*L23,1)</f>
        <v>21072.1</v>
      </c>
      <c r="P23" s="20" t="n">
        <f aca="false">ROUND(K23*1.15*1.302*(I23+J23),1)</f>
        <v>306503.3</v>
      </c>
      <c r="Q23" s="21" t="n">
        <f aca="false">ROUND((N23+O23+P23)*12*1.0177/1000,1)</f>
        <v>7583</v>
      </c>
      <c r="R23" s="16"/>
      <c r="S23" s="19"/>
      <c r="T23" s="16"/>
      <c r="U23" s="22"/>
      <c r="V23" s="22"/>
      <c r="W23" s="22"/>
      <c r="X23" s="22"/>
      <c r="Y23" s="22"/>
      <c r="Z23" s="22"/>
      <c r="AA23" s="21" t="n">
        <f aca="false">ROUND((X23+Y23+Z23)*12*1.0177/1000,1)</f>
        <v>0</v>
      </c>
      <c r="AB23" s="47" t="n">
        <f aca="false">F23+Q23+AA23</f>
        <v>12386.8</v>
      </c>
      <c r="AC23" s="23" t="n">
        <v>11855.2</v>
      </c>
      <c r="AD23" s="23" t="n">
        <f aca="false">AB23-AC23</f>
        <v>531.599999999999</v>
      </c>
    </row>
    <row r="24" customFormat="false" ht="15" hidden="false" customHeight="true" outlineLevel="0" collapsed="false">
      <c r="A24" s="13" t="n">
        <f aca="false">A23+1</f>
        <v>19</v>
      </c>
      <c r="B24" s="28" t="s">
        <v>51</v>
      </c>
      <c r="C24" s="29" t="n">
        <v>53016999</v>
      </c>
      <c r="D24" s="15" t="n">
        <v>36</v>
      </c>
      <c r="E24" s="16" t="n">
        <v>6667</v>
      </c>
      <c r="F24" s="17" t="n">
        <f aca="false">ROUND(D24*E24*12*1.0177/1000,1)</f>
        <v>2931.1</v>
      </c>
      <c r="G24" s="18" t="n">
        <v>26</v>
      </c>
      <c r="H24" s="16" t="n">
        <v>6667</v>
      </c>
      <c r="I24" s="18" t="n">
        <v>24</v>
      </c>
      <c r="J24" s="18" t="n">
        <v>3</v>
      </c>
      <c r="K24" s="16" t="n">
        <v>6397</v>
      </c>
      <c r="L24" s="18" t="n">
        <v>7</v>
      </c>
      <c r="M24" s="19" t="n">
        <v>639.7</v>
      </c>
      <c r="N24" s="20" t="n">
        <f aca="false">ROUND(G24*H24,1)</f>
        <v>173342</v>
      </c>
      <c r="O24" s="20" t="n">
        <f aca="false">ROUND(M24*1.15*1.302*L24,1)</f>
        <v>6704.8</v>
      </c>
      <c r="P24" s="20" t="n">
        <f aca="false">ROUND(K24*1.15*1.302*(I24+J24),1)</f>
        <v>258612.2</v>
      </c>
      <c r="Q24" s="21" t="n">
        <f aca="false">ROUND((N24+O24+P24)*12*1.0177/1000,1)</f>
        <v>5357.1</v>
      </c>
      <c r="R24" s="16"/>
      <c r="S24" s="19"/>
      <c r="T24" s="16"/>
      <c r="U24" s="22"/>
      <c r="V24" s="22"/>
      <c r="W24" s="22"/>
      <c r="X24" s="22"/>
      <c r="Y24" s="22"/>
      <c r="Z24" s="22"/>
      <c r="AA24" s="21" t="n">
        <f aca="false">ROUND((X24+Y24+Z24)*12*1.0177/1000,1)</f>
        <v>0</v>
      </c>
      <c r="AB24" s="47" t="n">
        <f aca="false">F24+Q24+AA24</f>
        <v>8288.2</v>
      </c>
      <c r="AC24" s="23" t="n">
        <v>8357.1</v>
      </c>
      <c r="AD24" s="23" t="n">
        <f aca="false">AB24-AC24</f>
        <v>-68.8999999999996</v>
      </c>
    </row>
    <row r="25" customFormat="false" ht="15" hidden="false" customHeight="true" outlineLevel="0" collapsed="false">
      <c r="A25" s="13" t="n">
        <f aca="false">A24+1</f>
        <v>20</v>
      </c>
      <c r="B25" s="28" t="s">
        <v>52</v>
      </c>
      <c r="C25" s="29" t="n">
        <v>53017999</v>
      </c>
      <c r="D25" s="15" t="n">
        <v>79</v>
      </c>
      <c r="E25" s="16" t="n">
        <v>6667</v>
      </c>
      <c r="F25" s="17" t="n">
        <f aca="false">ROUND(D25*E25*12*1.0177/1000,1)</f>
        <v>6432.2</v>
      </c>
      <c r="G25" s="18" t="n">
        <v>37</v>
      </c>
      <c r="H25" s="16" t="n">
        <v>6667</v>
      </c>
      <c r="I25" s="18" t="n">
        <v>25</v>
      </c>
      <c r="J25" s="18" t="n">
        <v>3</v>
      </c>
      <c r="K25" s="16" t="n">
        <v>6397</v>
      </c>
      <c r="L25" s="18" t="n">
        <v>22</v>
      </c>
      <c r="M25" s="19" t="n">
        <v>639.7</v>
      </c>
      <c r="N25" s="20" t="n">
        <f aca="false">ROUND(G25*H25,1)</f>
        <v>246679</v>
      </c>
      <c r="O25" s="20" t="n">
        <f aca="false">ROUND(M25*1.15*1.302*L25,1)</f>
        <v>21072.1</v>
      </c>
      <c r="P25" s="20" t="n">
        <f aca="false">ROUND(K25*1.15*1.302*(I25+J25),1)</f>
        <v>268190.4</v>
      </c>
      <c r="Q25" s="21" t="n">
        <f aca="false">ROUND((N25+O25+P25)*12*1.0177/1000,1)</f>
        <v>6545.1</v>
      </c>
      <c r="R25" s="16"/>
      <c r="S25" s="19"/>
      <c r="T25" s="16"/>
      <c r="U25" s="22"/>
      <c r="V25" s="22"/>
      <c r="W25" s="22"/>
      <c r="X25" s="22"/>
      <c r="Y25" s="22"/>
      <c r="Z25" s="22"/>
      <c r="AA25" s="21" t="n">
        <f aca="false">ROUND((X25+Y25+Z25)*12*1.0177/1000,1)</f>
        <v>0</v>
      </c>
      <c r="AB25" s="47" t="n">
        <f aca="false">F25+Q25+AA25</f>
        <v>12977.3</v>
      </c>
      <c r="AC25" s="23" t="n">
        <v>14517.3</v>
      </c>
      <c r="AD25" s="23" t="n">
        <f aca="false">AB25-AC25</f>
        <v>-1540</v>
      </c>
    </row>
    <row r="26" customFormat="false" ht="15" hidden="false" customHeight="true" outlineLevel="0" collapsed="false">
      <c r="A26" s="13" t="n">
        <f aca="false">A25+1</f>
        <v>21</v>
      </c>
      <c r="B26" s="28" t="s">
        <v>53</v>
      </c>
      <c r="C26" s="29" t="n">
        <v>53020999</v>
      </c>
      <c r="D26" s="15" t="n">
        <v>52</v>
      </c>
      <c r="E26" s="16" t="n">
        <v>6667</v>
      </c>
      <c r="F26" s="17" t="n">
        <f aca="false">ROUND(D26*E26*12*1.0177/1000,1)</f>
        <v>4233.8</v>
      </c>
      <c r="G26" s="18" t="n">
        <v>12</v>
      </c>
      <c r="H26" s="16" t="n">
        <v>6667</v>
      </c>
      <c r="I26" s="18" t="n">
        <v>5</v>
      </c>
      <c r="J26" s="18" t="n">
        <v>5</v>
      </c>
      <c r="K26" s="16" t="n">
        <v>6397</v>
      </c>
      <c r="L26" s="18" t="n">
        <v>0</v>
      </c>
      <c r="M26" s="19" t="n">
        <v>639.7</v>
      </c>
      <c r="N26" s="20" t="n">
        <f aca="false">ROUND(G26*H26,1)</f>
        <v>80004</v>
      </c>
      <c r="O26" s="20" t="n">
        <f aca="false">ROUND(M26*1.15*1.302*L26,1)</f>
        <v>0</v>
      </c>
      <c r="P26" s="20" t="n">
        <f aca="false">ROUND(K26*1.15*1.302*(I26+J26),1)</f>
        <v>95782.3</v>
      </c>
      <c r="Q26" s="21" t="n">
        <f aca="false">ROUND((N26+O26+P26)*12*1.0177/1000,1)</f>
        <v>2146.8</v>
      </c>
      <c r="R26" s="16"/>
      <c r="S26" s="19"/>
      <c r="T26" s="16"/>
      <c r="U26" s="22"/>
      <c r="V26" s="22"/>
      <c r="W26" s="22"/>
      <c r="X26" s="22"/>
      <c r="Y26" s="22"/>
      <c r="Z26" s="22"/>
      <c r="AA26" s="21" t="n">
        <f aca="false">ROUND((X26+Y26+Z26)*12*1.0177/1000,1)</f>
        <v>0</v>
      </c>
      <c r="AB26" s="47" t="n">
        <f aca="false">F26+Q26+AA26</f>
        <v>6380.6</v>
      </c>
      <c r="AC26" s="23" t="n">
        <v>5059</v>
      </c>
      <c r="AD26" s="23" t="n">
        <f aca="false">AB26-AC26</f>
        <v>1321.6</v>
      </c>
    </row>
    <row r="27" customFormat="false" ht="15" hidden="false" customHeight="true" outlineLevel="0" collapsed="false">
      <c r="A27" s="13" t="n">
        <f aca="false">A26+1</f>
        <v>22</v>
      </c>
      <c r="B27" s="28" t="s">
        <v>54</v>
      </c>
      <c r="C27" s="29" t="n">
        <v>53021999</v>
      </c>
      <c r="D27" s="15" t="n">
        <v>66</v>
      </c>
      <c r="E27" s="16" t="n">
        <v>6667</v>
      </c>
      <c r="F27" s="17" t="n">
        <f aca="false">ROUND(D27*E27*12*1.0177/1000,1)</f>
        <v>5373.7</v>
      </c>
      <c r="G27" s="18" t="n">
        <v>11</v>
      </c>
      <c r="H27" s="16" t="n">
        <v>6667</v>
      </c>
      <c r="I27" s="18" t="n">
        <v>7</v>
      </c>
      <c r="J27" s="18"/>
      <c r="K27" s="16" t="n">
        <v>6397</v>
      </c>
      <c r="L27" s="18" t="n">
        <v>5</v>
      </c>
      <c r="M27" s="19" t="n">
        <v>639.7</v>
      </c>
      <c r="N27" s="20" t="n">
        <f aca="false">ROUND(G27*H27,1)</f>
        <v>73337</v>
      </c>
      <c r="O27" s="20" t="n">
        <f aca="false">ROUND(M27*1.15*1.302*L27,1)</f>
        <v>4789.1</v>
      </c>
      <c r="P27" s="20" t="n">
        <f aca="false">ROUND(K27*1.15*1.302*(I27+J27),1)</f>
        <v>67047.6</v>
      </c>
      <c r="Q27" s="21" t="n">
        <f aca="false">ROUND((N27+O27+P27)*12*1.0177/1000,1)</f>
        <v>1772.9</v>
      </c>
      <c r="R27" s="16"/>
      <c r="S27" s="19"/>
      <c r="T27" s="16"/>
      <c r="U27" s="22"/>
      <c r="V27" s="22"/>
      <c r="W27" s="22"/>
      <c r="X27" s="22"/>
      <c r="Y27" s="22"/>
      <c r="Z27" s="22"/>
      <c r="AA27" s="21" t="n">
        <f aca="false">ROUND((X27+Y27+Z27)*12*1.0177/1000,1)</f>
        <v>0</v>
      </c>
      <c r="AB27" s="47" t="n">
        <f aca="false">F27+Q27+AA27</f>
        <v>7146.6</v>
      </c>
      <c r="AC27" s="23" t="n">
        <v>7150.6</v>
      </c>
      <c r="AD27" s="23" t="n">
        <f aca="false">AB27-AC27</f>
        <v>-3.99999999999909</v>
      </c>
    </row>
    <row r="28" customFormat="false" ht="15" hidden="false" customHeight="true" outlineLevel="0" collapsed="false">
      <c r="A28" s="13" t="n">
        <f aca="false">A27+1</f>
        <v>23</v>
      </c>
      <c r="B28" s="28" t="s">
        <v>55</v>
      </c>
      <c r="C28" s="29" t="n">
        <v>53022999</v>
      </c>
      <c r="D28" s="15" t="n">
        <v>58</v>
      </c>
      <c r="E28" s="16" t="n">
        <v>6667</v>
      </c>
      <c r="F28" s="17" t="n">
        <f aca="false">ROUND(D28*E28*12*1.0177/1000,1)</f>
        <v>4722.4</v>
      </c>
      <c r="G28" s="18" t="n">
        <v>80</v>
      </c>
      <c r="H28" s="16" t="n">
        <v>6667</v>
      </c>
      <c r="I28" s="18" t="n">
        <v>48</v>
      </c>
      <c r="J28" s="18" t="n">
        <v>10</v>
      </c>
      <c r="K28" s="16" t="n">
        <v>6397</v>
      </c>
      <c r="L28" s="18" t="n">
        <v>32</v>
      </c>
      <c r="M28" s="19" t="n">
        <v>639.7</v>
      </c>
      <c r="N28" s="20" t="n">
        <f aca="false">ROUND(G28*H28,1)</f>
        <v>533360</v>
      </c>
      <c r="O28" s="20" t="n">
        <f aca="false">ROUND(M28*1.15*1.302*L28,1)</f>
        <v>30650.3</v>
      </c>
      <c r="P28" s="20" t="n">
        <f aca="false">ROUND(K28*1.15*1.302*(I28+J28),1)</f>
        <v>555537.2</v>
      </c>
      <c r="Q28" s="21" t="n">
        <f aca="false">ROUND((N28+O28+P28)*12*1.0177/1000,1)</f>
        <v>13672.4</v>
      </c>
      <c r="R28" s="18" t="n">
        <v>4</v>
      </c>
      <c r="S28" s="16" t="n">
        <v>6667</v>
      </c>
      <c r="T28" s="18" t="n">
        <v>4</v>
      </c>
      <c r="U28" s="22" t="n">
        <v>5234</v>
      </c>
      <c r="V28" s="22"/>
      <c r="W28" s="22" t="n">
        <v>523.4</v>
      </c>
      <c r="X28" s="20" t="n">
        <f aca="false">ROUND(R28*S28,1)</f>
        <v>26668</v>
      </c>
      <c r="Y28" s="20" t="n">
        <f aca="false">ROUND(V28*1.15*1.302*W28,1)</f>
        <v>0</v>
      </c>
      <c r="Z28" s="20" t="n">
        <f aca="false">ROUND(T28*1.15*1.302*U28,1)</f>
        <v>31347.5</v>
      </c>
      <c r="AA28" s="21" t="n">
        <f aca="false">ROUND((X28+Y28+Z28)*12*1.0177/1000,1)</f>
        <v>708.5</v>
      </c>
      <c r="AB28" s="47" t="n">
        <f aca="false">F28+Q28+AA28</f>
        <v>19103.3</v>
      </c>
      <c r="AC28" s="23" t="n">
        <v>16088.8</v>
      </c>
      <c r="AD28" s="23" t="n">
        <f aca="false">AB28-AC28</f>
        <v>3014.5</v>
      </c>
    </row>
    <row r="29" customFormat="false" ht="15" hidden="false" customHeight="true" outlineLevel="0" collapsed="false">
      <c r="A29" s="13" t="n">
        <f aca="false">A28+1</f>
        <v>24</v>
      </c>
      <c r="B29" s="28" t="s">
        <v>56</v>
      </c>
      <c r="C29" s="29" t="n">
        <v>53023999</v>
      </c>
      <c r="D29" s="15" t="n">
        <v>54</v>
      </c>
      <c r="E29" s="16" t="n">
        <v>6667</v>
      </c>
      <c r="F29" s="17" t="n">
        <f aca="false">ROUND(D29*E29*12*1.0177/1000,1)</f>
        <v>4396.7</v>
      </c>
      <c r="G29" s="18" t="n">
        <v>27</v>
      </c>
      <c r="H29" s="16" t="n">
        <v>6667</v>
      </c>
      <c r="I29" s="18" t="n">
        <v>23</v>
      </c>
      <c r="J29" s="18" t="n">
        <v>0</v>
      </c>
      <c r="K29" s="16" t="n">
        <v>6397</v>
      </c>
      <c r="L29" s="18" t="n">
        <v>0</v>
      </c>
      <c r="M29" s="19" t="n">
        <v>639.7</v>
      </c>
      <c r="N29" s="20" t="n">
        <f aca="false">ROUND(G29*H29,1)</f>
        <v>180009</v>
      </c>
      <c r="O29" s="20" t="n">
        <f aca="false">ROUND(M29*1.15*1.302*L29,1)</f>
        <v>0</v>
      </c>
      <c r="P29" s="20" t="n">
        <f aca="false">ROUND(K29*1.15*1.302*(I29+J29),1)</f>
        <v>220299.2</v>
      </c>
      <c r="Q29" s="21" t="n">
        <f aca="false">ROUND((N29+O29+P29)*12*1.0177/1000,1)</f>
        <v>4888.7</v>
      </c>
      <c r="R29" s="16"/>
      <c r="S29" s="19"/>
      <c r="T29" s="16"/>
      <c r="U29" s="22"/>
      <c r="V29" s="22"/>
      <c r="W29" s="22"/>
      <c r="X29" s="22"/>
      <c r="Y29" s="22"/>
      <c r="Z29" s="22"/>
      <c r="AA29" s="21" t="n">
        <f aca="false">ROUND((X29+Y29+Z29)*12*1.0177/1000,1)</f>
        <v>0</v>
      </c>
      <c r="AB29" s="47" t="n">
        <f aca="false">F29+Q29+AA29</f>
        <v>9285.4</v>
      </c>
      <c r="AC29" s="23" t="n">
        <v>7958</v>
      </c>
      <c r="AD29" s="23" t="n">
        <f aca="false">AB29-AC29</f>
        <v>1327.4</v>
      </c>
    </row>
    <row r="30" customFormat="false" ht="15" hidden="false" customHeight="true" outlineLevel="0" collapsed="false">
      <c r="A30" s="13" t="n">
        <f aca="false">A29+1</f>
        <v>25</v>
      </c>
      <c r="B30" s="28" t="s">
        <v>57</v>
      </c>
      <c r="C30" s="29" t="n">
        <v>53024999</v>
      </c>
      <c r="D30" s="15" t="n">
        <v>70</v>
      </c>
      <c r="E30" s="16" t="n">
        <v>6667</v>
      </c>
      <c r="F30" s="17" t="n">
        <f aca="false">ROUND(D30*E30*12*1.0177/1000,1)</f>
        <v>5699.4</v>
      </c>
      <c r="G30" s="18" t="n">
        <v>61</v>
      </c>
      <c r="H30" s="16" t="n">
        <v>6667</v>
      </c>
      <c r="I30" s="18" t="n">
        <v>44</v>
      </c>
      <c r="J30" s="18" t="n">
        <v>9</v>
      </c>
      <c r="K30" s="16" t="n">
        <v>6397</v>
      </c>
      <c r="L30" s="18" t="n">
        <v>24</v>
      </c>
      <c r="M30" s="19" t="n">
        <v>639.7</v>
      </c>
      <c r="N30" s="20" t="n">
        <f aca="false">ROUND(G30*H30,1)</f>
        <v>406687</v>
      </c>
      <c r="O30" s="20" t="n">
        <f aca="false">ROUND(M30*1.15*1.302*L30,1)</f>
        <v>22987.7</v>
      </c>
      <c r="P30" s="20" t="n">
        <f aca="false">ROUND(K30*1.15*1.302*(I30+J30),1)</f>
        <v>507646.1</v>
      </c>
      <c r="Q30" s="21" t="n">
        <f aca="false">ROUND((N30+O30+P30)*12*1.0177/1000,1)</f>
        <v>11446.9</v>
      </c>
      <c r="R30" s="16"/>
      <c r="S30" s="19"/>
      <c r="T30" s="16"/>
      <c r="U30" s="22"/>
      <c r="V30" s="22"/>
      <c r="W30" s="22"/>
      <c r="X30" s="22"/>
      <c r="Y30" s="22"/>
      <c r="Z30" s="22"/>
      <c r="AA30" s="21" t="n">
        <f aca="false">ROUND((X30+Y30+Z30)*12*1.0177/1000,1)</f>
        <v>0</v>
      </c>
      <c r="AB30" s="47" t="n">
        <f aca="false">F30+Q30+AA30</f>
        <v>17146.3</v>
      </c>
      <c r="AC30" s="23" t="n">
        <v>16862.8</v>
      </c>
      <c r="AD30" s="23" t="n">
        <f aca="false">AB30-AC30</f>
        <v>283.499999999996</v>
      </c>
    </row>
    <row r="31" customFormat="false" ht="15" hidden="false" customHeight="true" outlineLevel="0" collapsed="false">
      <c r="A31" s="13" t="n">
        <f aca="false">A30+1</f>
        <v>26</v>
      </c>
      <c r="B31" s="28" t="s">
        <v>58</v>
      </c>
      <c r="C31" s="29" t="n">
        <v>53026999</v>
      </c>
      <c r="D31" s="15" t="n">
        <v>34</v>
      </c>
      <c r="E31" s="16" t="n">
        <v>6667</v>
      </c>
      <c r="F31" s="17" t="n">
        <f aca="false">ROUND(D31*E31*12*1.0177/1000,1)</f>
        <v>2768.3</v>
      </c>
      <c r="G31" s="18" t="n">
        <v>59</v>
      </c>
      <c r="H31" s="16" t="n">
        <v>6667</v>
      </c>
      <c r="I31" s="18" t="n">
        <v>43</v>
      </c>
      <c r="J31" s="18" t="n">
        <v>11</v>
      </c>
      <c r="K31" s="16" t="n">
        <v>6397</v>
      </c>
      <c r="L31" s="18" t="n">
        <v>28</v>
      </c>
      <c r="M31" s="19" t="n">
        <v>639.7</v>
      </c>
      <c r="N31" s="20" t="n">
        <f aca="false">ROUND(G31*H31,1)</f>
        <v>393353</v>
      </c>
      <c r="O31" s="20" t="n">
        <f aca="false">ROUND(M31*1.15*1.302*L31,1)</f>
        <v>26819</v>
      </c>
      <c r="P31" s="20" t="n">
        <f aca="false">ROUND(K31*1.15*1.302*(I31+J31),1)</f>
        <v>517224.3</v>
      </c>
      <c r="Q31" s="21" t="n">
        <f aca="false">ROUND((N31+O31+P31)*12*1.0177/1000,1)</f>
        <v>11447.9</v>
      </c>
      <c r="R31" s="16"/>
      <c r="S31" s="19"/>
      <c r="T31" s="16"/>
      <c r="U31" s="22"/>
      <c r="V31" s="22"/>
      <c r="W31" s="22"/>
      <c r="X31" s="22"/>
      <c r="Y31" s="22"/>
      <c r="Z31" s="22"/>
      <c r="AA31" s="21" t="n">
        <f aca="false">ROUND((X31+Y31+Z31)*12*1.0177/1000,1)</f>
        <v>0</v>
      </c>
      <c r="AB31" s="47" t="n">
        <f aca="false">F31+Q31+AA31</f>
        <v>14216.2</v>
      </c>
      <c r="AC31" s="23" t="n">
        <v>14170</v>
      </c>
      <c r="AD31" s="23" t="n">
        <f aca="false">AB31-AC31</f>
        <v>46.2000000000007</v>
      </c>
    </row>
    <row r="32" customFormat="false" ht="15" hidden="false" customHeight="true" outlineLevel="0" collapsed="false">
      <c r="A32" s="13" t="n">
        <f aca="false">A31+1</f>
        <v>27</v>
      </c>
      <c r="B32" s="28" t="s">
        <v>59</v>
      </c>
      <c r="C32" s="29" t="n">
        <v>53027999</v>
      </c>
      <c r="D32" s="15" t="n">
        <v>39</v>
      </c>
      <c r="E32" s="16" t="n">
        <v>6667</v>
      </c>
      <c r="F32" s="17" t="n">
        <f aca="false">ROUND(D32*E32*12*1.0177/1000,1)</f>
        <v>3175.4</v>
      </c>
      <c r="G32" s="18" t="n">
        <v>43</v>
      </c>
      <c r="H32" s="16" t="n">
        <v>6667</v>
      </c>
      <c r="I32" s="18" t="n">
        <v>41</v>
      </c>
      <c r="J32" s="18" t="n">
        <v>11</v>
      </c>
      <c r="K32" s="16" t="n">
        <v>6397</v>
      </c>
      <c r="L32" s="18" t="n">
        <v>6</v>
      </c>
      <c r="M32" s="19" t="n">
        <v>639.7</v>
      </c>
      <c r="N32" s="20" t="n">
        <f aca="false">ROUND(G32*H32,1)</f>
        <v>286681</v>
      </c>
      <c r="O32" s="20" t="n">
        <f aca="false">ROUND(M32*1.15*1.302*L32,1)</f>
        <v>5746.9</v>
      </c>
      <c r="P32" s="20" t="n">
        <f aca="false">ROUND(K32*1.15*1.302*(I32+J32),1)</f>
        <v>498067.9</v>
      </c>
      <c r="Q32" s="21" t="n">
        <f aca="false">ROUND((N32+O32+P32)*12*1.0177/1000,1)</f>
        <v>9653.9</v>
      </c>
      <c r="R32" s="16"/>
      <c r="S32" s="19"/>
      <c r="T32" s="16"/>
      <c r="U32" s="22"/>
      <c r="V32" s="22"/>
      <c r="W32" s="22"/>
      <c r="X32" s="22"/>
      <c r="Y32" s="22"/>
      <c r="Z32" s="22"/>
      <c r="AA32" s="21" t="n">
        <f aca="false">ROUND((X32+Y32+Z32)*12*1.0177/1000,1)</f>
        <v>0</v>
      </c>
      <c r="AB32" s="47" t="n">
        <f aca="false">F32+Q32+AA32</f>
        <v>12829.3</v>
      </c>
      <c r="AC32" s="23" t="n">
        <v>10479.5</v>
      </c>
      <c r="AD32" s="23" t="n">
        <f aca="false">AB32-AC32</f>
        <v>2349.8</v>
      </c>
    </row>
    <row r="33" customFormat="false" ht="15" hidden="false" customHeight="true" outlineLevel="0" collapsed="false">
      <c r="A33" s="13" t="n">
        <f aca="false">A32+1</f>
        <v>28</v>
      </c>
      <c r="B33" s="28" t="s">
        <v>60</v>
      </c>
      <c r="C33" s="29" t="n">
        <v>53028999</v>
      </c>
      <c r="D33" s="15" t="n">
        <v>121</v>
      </c>
      <c r="E33" s="16" t="n">
        <v>6667</v>
      </c>
      <c r="F33" s="17" t="n">
        <f aca="false">ROUND(D33*E33*12*1.0177/1000,1)</f>
        <v>9851.8</v>
      </c>
      <c r="G33" s="18" t="n">
        <v>34</v>
      </c>
      <c r="H33" s="16" t="n">
        <v>6667</v>
      </c>
      <c r="I33" s="18" t="n">
        <v>18</v>
      </c>
      <c r="J33" s="18" t="n">
        <v>3</v>
      </c>
      <c r="K33" s="16" t="n">
        <v>6397</v>
      </c>
      <c r="L33" s="18" t="n">
        <v>23</v>
      </c>
      <c r="M33" s="19" t="n">
        <v>639.7</v>
      </c>
      <c r="N33" s="20" t="n">
        <f aca="false">ROUND(G33*H33,1)</f>
        <v>226678</v>
      </c>
      <c r="O33" s="20" t="n">
        <f aca="false">ROUND(M33*1.15*1.302*L33,1)</f>
        <v>22029.9</v>
      </c>
      <c r="P33" s="20" t="n">
        <f aca="false">ROUND(K33*1.15*1.302*(I33+J33),1)</f>
        <v>201142.8</v>
      </c>
      <c r="Q33" s="21" t="n">
        <f aca="false">ROUND((N33+O33+P33)*12*1.0177/1000,1)</f>
        <v>5493.8</v>
      </c>
      <c r="R33" s="16"/>
      <c r="S33" s="19"/>
      <c r="T33" s="16"/>
      <c r="U33" s="22"/>
      <c r="V33" s="22"/>
      <c r="W33" s="22"/>
      <c r="X33" s="22"/>
      <c r="Y33" s="22"/>
      <c r="Z33" s="22"/>
      <c r="AA33" s="21" t="n">
        <f aca="false">ROUND((X33+Y33+Z33)*12*1.0177/1000,1)</f>
        <v>0</v>
      </c>
      <c r="AB33" s="47" t="n">
        <f aca="false">F33+Q33+AA33</f>
        <v>15345.6</v>
      </c>
      <c r="AC33" s="23" t="n">
        <v>13969.7</v>
      </c>
      <c r="AD33" s="23" t="n">
        <f aca="false">AB33-AC33</f>
        <v>1375.9</v>
      </c>
    </row>
    <row r="34" customFormat="false" ht="15" hidden="false" customHeight="true" outlineLevel="0" collapsed="false">
      <c r="A34" s="13" t="n">
        <f aca="false">A33+1</f>
        <v>29</v>
      </c>
      <c r="B34" s="28" t="s">
        <v>61</v>
      </c>
      <c r="C34" s="29" t="n">
        <v>53029999</v>
      </c>
      <c r="D34" s="15" t="n">
        <v>72</v>
      </c>
      <c r="E34" s="16" t="n">
        <v>6667</v>
      </c>
      <c r="F34" s="17" t="n">
        <f aca="false">ROUND(D34*E34*12*1.0177/1000,1)</f>
        <v>5862.2</v>
      </c>
      <c r="G34" s="18" t="n">
        <v>36</v>
      </c>
      <c r="H34" s="16" t="n">
        <v>6667</v>
      </c>
      <c r="I34" s="18" t="n">
        <v>32</v>
      </c>
      <c r="J34" s="18" t="n">
        <v>5</v>
      </c>
      <c r="K34" s="16" t="n">
        <v>6397</v>
      </c>
      <c r="L34" s="18" t="n">
        <v>0</v>
      </c>
      <c r="M34" s="19" t="n">
        <v>639.7</v>
      </c>
      <c r="N34" s="20" t="n">
        <f aca="false">ROUND(G34*H34,1)</f>
        <v>240012</v>
      </c>
      <c r="O34" s="20" t="n">
        <f aca="false">ROUND(M34*1.15*1.302*L34,1)</f>
        <v>0</v>
      </c>
      <c r="P34" s="20" t="n">
        <f aca="false">ROUND(K34*1.15*1.302*(I34+J34),1)</f>
        <v>354394.4</v>
      </c>
      <c r="Q34" s="21" t="n">
        <f aca="false">ROUND((N34+O34+P34)*12*1.0177/1000,1)</f>
        <v>7259.1</v>
      </c>
      <c r="R34" s="16"/>
      <c r="S34" s="19"/>
      <c r="T34" s="16"/>
      <c r="U34" s="22"/>
      <c r="V34" s="22"/>
      <c r="W34" s="22"/>
      <c r="X34" s="22"/>
      <c r="Y34" s="22"/>
      <c r="Z34" s="22"/>
      <c r="AA34" s="21" t="n">
        <f aca="false">ROUND((X34+Y34+Z34)*12*1.0177/1000,1)</f>
        <v>0</v>
      </c>
      <c r="AB34" s="47" t="n">
        <f aca="false">F34+Q34+AA34</f>
        <v>13121.3</v>
      </c>
      <c r="AC34" s="23" t="n">
        <v>11836</v>
      </c>
      <c r="AD34" s="23" t="n">
        <f aca="false">AB34-AC34</f>
        <v>1285.3</v>
      </c>
    </row>
    <row r="35" customFormat="false" ht="15" hidden="false" customHeight="true" outlineLevel="0" collapsed="false">
      <c r="A35" s="13" t="n">
        <f aca="false">A34+1</f>
        <v>30</v>
      </c>
      <c r="B35" s="28" t="s">
        <v>62</v>
      </c>
      <c r="C35" s="29" t="n">
        <v>53030999</v>
      </c>
      <c r="D35" s="15" t="n">
        <v>82</v>
      </c>
      <c r="E35" s="16" t="n">
        <v>6667</v>
      </c>
      <c r="F35" s="17" t="n">
        <f aca="false">ROUND(D35*E35*12*1.0177/1000,1)</f>
        <v>6676.4</v>
      </c>
      <c r="G35" s="18" t="n">
        <v>28</v>
      </c>
      <c r="H35" s="16" t="n">
        <v>6667</v>
      </c>
      <c r="I35" s="18" t="n">
        <v>10</v>
      </c>
      <c r="J35" s="18" t="n">
        <v>2</v>
      </c>
      <c r="K35" s="16" t="n">
        <v>6397</v>
      </c>
      <c r="L35" s="18" t="n">
        <v>16</v>
      </c>
      <c r="M35" s="19" t="n">
        <v>639.7</v>
      </c>
      <c r="N35" s="20" t="n">
        <f aca="false">ROUND(G35*H35,1)</f>
        <v>186676</v>
      </c>
      <c r="O35" s="20" t="n">
        <f aca="false">ROUND(M35*1.15*1.302*L35,1)</f>
        <v>15325.2</v>
      </c>
      <c r="P35" s="20" t="n">
        <f aca="false">ROUND(K35*1.15*1.302*(I35+J35),1)</f>
        <v>114938.7</v>
      </c>
      <c r="Q35" s="21" t="n">
        <f aca="false">ROUND((N35+O35+P35)*12*1.0177/1000,1)</f>
        <v>3870.6</v>
      </c>
      <c r="R35" s="16"/>
      <c r="S35" s="19"/>
      <c r="T35" s="16"/>
      <c r="U35" s="22"/>
      <c r="V35" s="22"/>
      <c r="W35" s="22"/>
      <c r="X35" s="22"/>
      <c r="Y35" s="22"/>
      <c r="Z35" s="22"/>
      <c r="AA35" s="21" t="n">
        <f aca="false">ROUND((X35+Y35+Z35)*12*1.0177/1000,1)</f>
        <v>0</v>
      </c>
      <c r="AB35" s="47" t="n">
        <f aca="false">F35+Q35+AA35</f>
        <v>10547</v>
      </c>
      <c r="AC35" s="23" t="n">
        <v>8691.9</v>
      </c>
      <c r="AD35" s="23" t="n">
        <f aca="false">AB35-AC35</f>
        <v>1855.1</v>
      </c>
    </row>
    <row r="36" customFormat="false" ht="15" hidden="false" customHeight="true" outlineLevel="0" collapsed="false">
      <c r="A36" s="13" t="n">
        <f aca="false">A35+1</f>
        <v>31</v>
      </c>
      <c r="B36" s="28" t="s">
        <v>63</v>
      </c>
      <c r="C36" s="29" t="n">
        <v>53031999</v>
      </c>
      <c r="D36" s="15" t="n">
        <v>211</v>
      </c>
      <c r="E36" s="16" t="n">
        <v>6667</v>
      </c>
      <c r="F36" s="17" t="n">
        <f aca="false">ROUND(D36*E36*12*1.0177/1000,1)</f>
        <v>17179.6</v>
      </c>
      <c r="G36" s="18" t="n">
        <v>68</v>
      </c>
      <c r="H36" s="16" t="n">
        <v>6667</v>
      </c>
      <c r="I36" s="18" t="n">
        <v>60</v>
      </c>
      <c r="J36" s="18" t="n">
        <v>16</v>
      </c>
      <c r="K36" s="16" t="n">
        <v>6397</v>
      </c>
      <c r="L36" s="18" t="n">
        <v>16</v>
      </c>
      <c r="M36" s="19" t="n">
        <v>639.7</v>
      </c>
      <c r="N36" s="20" t="n">
        <f aca="false">ROUND(G36*H36,1)</f>
        <v>453356</v>
      </c>
      <c r="O36" s="20" t="n">
        <f aca="false">ROUND(M36*1.15*1.302*L36,1)</f>
        <v>15325.2</v>
      </c>
      <c r="P36" s="20" t="n">
        <f aca="false">ROUND(K36*1.15*1.302*(I36+J36),1)</f>
        <v>727945.3</v>
      </c>
      <c r="Q36" s="21" t="n">
        <f aca="false">ROUND((N36+O36+P36)*12*1.0177/1000,1)</f>
        <v>14613.7</v>
      </c>
      <c r="R36" s="16"/>
      <c r="S36" s="19"/>
      <c r="T36" s="16"/>
      <c r="U36" s="22"/>
      <c r="V36" s="22"/>
      <c r="W36" s="22"/>
      <c r="X36" s="22"/>
      <c r="Y36" s="22"/>
      <c r="Z36" s="22"/>
      <c r="AA36" s="21" t="n">
        <f aca="false">ROUND((X36+Y36+Z36)*12*1.0177/1000,1)</f>
        <v>0</v>
      </c>
      <c r="AB36" s="47" t="n">
        <f aca="false">F36+Q36+AA36</f>
        <v>31793.3</v>
      </c>
      <c r="AC36" s="23" t="n">
        <v>28082.8</v>
      </c>
      <c r="AD36" s="23" t="n">
        <f aca="false">AB36-AC36</f>
        <v>3710.5</v>
      </c>
    </row>
    <row r="37" customFormat="false" ht="15" hidden="false" customHeight="true" outlineLevel="0" collapsed="false">
      <c r="A37" s="13" t="n">
        <f aca="false">A36+1</f>
        <v>32</v>
      </c>
      <c r="B37" s="28" t="s">
        <v>64</v>
      </c>
      <c r="C37" s="29" t="n">
        <v>53032999</v>
      </c>
      <c r="D37" s="15" t="n">
        <v>69</v>
      </c>
      <c r="E37" s="16" t="n">
        <v>6667</v>
      </c>
      <c r="F37" s="17" t="n">
        <f aca="false">ROUND(D37*E37*12*1.0177/1000,1)</f>
        <v>5618</v>
      </c>
      <c r="G37" s="18" t="n">
        <v>60</v>
      </c>
      <c r="H37" s="16" t="n">
        <v>6667</v>
      </c>
      <c r="I37" s="18" t="n">
        <v>38</v>
      </c>
      <c r="J37" s="18" t="n">
        <v>6</v>
      </c>
      <c r="K37" s="16" t="n">
        <v>6397</v>
      </c>
      <c r="L37" s="18" t="n">
        <v>24</v>
      </c>
      <c r="M37" s="19" t="n">
        <v>639.7</v>
      </c>
      <c r="N37" s="20" t="n">
        <f aca="false">ROUND(G37*H37,1)</f>
        <v>400020</v>
      </c>
      <c r="O37" s="20" t="n">
        <f aca="false">ROUND(M37*1.15*1.302*L37,1)</f>
        <v>22987.7</v>
      </c>
      <c r="P37" s="20" t="n">
        <f aca="false">ROUND(K37*1.15*1.302*(I37+J37),1)</f>
        <v>421442</v>
      </c>
      <c r="Q37" s="21" t="n">
        <f aca="false">ROUND((N37+O37+P37)*12*1.0177/1000,1)</f>
        <v>10312.8</v>
      </c>
      <c r="R37" s="16"/>
      <c r="S37" s="19"/>
      <c r="T37" s="16"/>
      <c r="U37" s="22"/>
      <c r="V37" s="22"/>
      <c r="W37" s="22"/>
      <c r="X37" s="22"/>
      <c r="Y37" s="22"/>
      <c r="Z37" s="22"/>
      <c r="AA37" s="21" t="n">
        <f aca="false">ROUND((X37+Y37+Z37)*12*1.0177/1000,1)</f>
        <v>0</v>
      </c>
      <c r="AB37" s="47" t="n">
        <f aca="false">F37+Q37+AA37</f>
        <v>15930.8</v>
      </c>
      <c r="AC37" s="23" t="n">
        <v>13971.4</v>
      </c>
      <c r="AD37" s="23" t="n">
        <f aca="false">AB37-AC37</f>
        <v>1959.4</v>
      </c>
    </row>
    <row r="38" customFormat="false" ht="15" hidden="false" customHeight="true" outlineLevel="0" collapsed="false">
      <c r="A38" s="13" t="n">
        <f aca="false">A37+1</f>
        <v>33</v>
      </c>
      <c r="B38" s="28" t="s">
        <v>65</v>
      </c>
      <c r="C38" s="29" t="n">
        <v>53033999</v>
      </c>
      <c r="D38" s="15" t="n">
        <v>103</v>
      </c>
      <c r="E38" s="16" t="n">
        <v>6667</v>
      </c>
      <c r="F38" s="17" t="n">
        <f aca="false">ROUND(D38*E38*12*1.0177/1000,1)</f>
        <v>8386.3</v>
      </c>
      <c r="G38" s="18" t="n">
        <v>37</v>
      </c>
      <c r="H38" s="16" t="n">
        <v>6667</v>
      </c>
      <c r="I38" s="18" t="n">
        <v>28</v>
      </c>
      <c r="J38" s="18" t="n">
        <v>4</v>
      </c>
      <c r="K38" s="16" t="n">
        <v>6397</v>
      </c>
      <c r="L38" s="18" t="n">
        <v>9</v>
      </c>
      <c r="M38" s="19" t="n">
        <v>639.7</v>
      </c>
      <c r="N38" s="20" t="n">
        <f aca="false">ROUND(G38*H38,1)</f>
        <v>246679</v>
      </c>
      <c r="O38" s="20" t="n">
        <f aca="false">ROUND(M38*1.15*1.302*L38,1)</f>
        <v>8620.4</v>
      </c>
      <c r="P38" s="20" t="n">
        <f aca="false">ROUND(K38*1.15*1.302*(I38+J38),1)</f>
        <v>306503.3</v>
      </c>
      <c r="Q38" s="21" t="n">
        <f aca="false">ROUND((N38+O38+P38)*12*1.0177/1000,1)</f>
        <v>6861</v>
      </c>
      <c r="R38" s="16"/>
      <c r="S38" s="19"/>
      <c r="T38" s="16"/>
      <c r="U38" s="22"/>
      <c r="V38" s="22"/>
      <c r="W38" s="22"/>
      <c r="X38" s="22"/>
      <c r="Y38" s="22"/>
      <c r="Z38" s="22"/>
      <c r="AA38" s="21" t="n">
        <f aca="false">ROUND((X38+Y38+Z38)*12*1.0177/1000,1)</f>
        <v>0</v>
      </c>
      <c r="AB38" s="47" t="n">
        <f aca="false">F38+Q38+AA38</f>
        <v>15247.3</v>
      </c>
      <c r="AC38" s="23" t="n">
        <v>13914.8</v>
      </c>
      <c r="AD38" s="23" t="n">
        <f aca="false">AB38-AC38</f>
        <v>1332.5</v>
      </c>
    </row>
    <row r="39" customFormat="false" ht="15" hidden="false" customHeight="true" outlineLevel="0" collapsed="false">
      <c r="A39" s="13" t="n">
        <f aca="false">A38+1</f>
        <v>34</v>
      </c>
      <c r="B39" s="28" t="s">
        <v>66</v>
      </c>
      <c r="C39" s="29" t="n">
        <v>53034999</v>
      </c>
      <c r="D39" s="15" t="n">
        <v>21</v>
      </c>
      <c r="E39" s="16" t="n">
        <v>6667</v>
      </c>
      <c r="F39" s="17" t="n">
        <f aca="false">ROUND(D39*E39*12*1.0177/1000,1)</f>
        <v>1709.8</v>
      </c>
      <c r="G39" s="18" t="n">
        <v>21</v>
      </c>
      <c r="H39" s="16" t="n">
        <v>6667</v>
      </c>
      <c r="I39" s="18" t="n">
        <v>26</v>
      </c>
      <c r="J39" s="18"/>
      <c r="K39" s="16" t="n">
        <v>6397</v>
      </c>
      <c r="L39" s="18" t="n">
        <v>2</v>
      </c>
      <c r="M39" s="19" t="n">
        <v>639.7</v>
      </c>
      <c r="N39" s="20" t="n">
        <f aca="false">ROUND(G39*H39,1)</f>
        <v>140007</v>
      </c>
      <c r="O39" s="20" t="n">
        <f aca="false">ROUND(M39*1.15*1.302*L39,1)</f>
        <v>1915.6</v>
      </c>
      <c r="P39" s="20" t="n">
        <f aca="false">ROUND(K39*1.15*1.302*(I39+J39),1)</f>
        <v>249033.9</v>
      </c>
      <c r="Q39" s="21" t="n">
        <f aca="false">ROUND((N39+O39+P39)*12*1.0177/1000,1)</f>
        <v>4774.5</v>
      </c>
      <c r="R39" s="16"/>
      <c r="S39" s="19"/>
      <c r="T39" s="16"/>
      <c r="U39" s="22"/>
      <c r="V39" s="22"/>
      <c r="W39" s="22"/>
      <c r="X39" s="22"/>
      <c r="Y39" s="22"/>
      <c r="Z39" s="22"/>
      <c r="AA39" s="21" t="n">
        <f aca="false">ROUND((X39+Y39+Z39)*12*1.0177/1000,1)</f>
        <v>0</v>
      </c>
      <c r="AB39" s="47" t="n">
        <f aca="false">F39+Q39+AA39</f>
        <v>6484.3</v>
      </c>
      <c r="AC39" s="23" t="n">
        <v>5890.3</v>
      </c>
      <c r="AD39" s="23" t="n">
        <f aca="false">AB39-AC39</f>
        <v>594</v>
      </c>
    </row>
    <row r="40" customFormat="false" ht="15" hidden="false" customHeight="true" outlineLevel="0" collapsed="false">
      <c r="A40" s="13" t="n">
        <f aca="false">A39+1</f>
        <v>35</v>
      </c>
      <c r="B40" s="28" t="s">
        <v>67</v>
      </c>
      <c r="C40" s="29" t="n">
        <v>53035999</v>
      </c>
      <c r="D40" s="15" t="n">
        <v>82</v>
      </c>
      <c r="E40" s="16" t="n">
        <v>6667</v>
      </c>
      <c r="F40" s="17" t="n">
        <f aca="false">ROUND(D40*E40*12*1.0177/1000,1)</f>
        <v>6676.4</v>
      </c>
      <c r="G40" s="18" t="n">
        <v>25</v>
      </c>
      <c r="H40" s="16" t="n">
        <v>6667</v>
      </c>
      <c r="I40" s="18" t="n">
        <v>17</v>
      </c>
      <c r="J40" s="18" t="n">
        <v>7</v>
      </c>
      <c r="K40" s="16" t="n">
        <v>6397</v>
      </c>
      <c r="L40" s="18" t="n">
        <v>13</v>
      </c>
      <c r="M40" s="19" t="n">
        <v>639.7</v>
      </c>
      <c r="N40" s="20" t="n">
        <f aca="false">ROUND(G40*H40,1)</f>
        <v>166675</v>
      </c>
      <c r="O40" s="20" t="n">
        <f aca="false">ROUND(M40*1.15*1.302*L40,1)</f>
        <v>12451.7</v>
      </c>
      <c r="P40" s="20" t="n">
        <f aca="false">ROUND(K40*1.15*1.302*(I40+J40),1)</f>
        <v>229877.5</v>
      </c>
      <c r="Q40" s="21" t="n">
        <f aca="false">ROUND((N40+O40+P40)*12*1.0177/1000,1)</f>
        <v>4994.9</v>
      </c>
      <c r="R40" s="16"/>
      <c r="S40" s="19"/>
      <c r="T40" s="16"/>
      <c r="U40" s="22"/>
      <c r="V40" s="22"/>
      <c r="W40" s="22"/>
      <c r="X40" s="22"/>
      <c r="Y40" s="22"/>
      <c r="Z40" s="22"/>
      <c r="AA40" s="21" t="n">
        <f aca="false">ROUND((X40+Y40+Z40)*12*1.0177/1000,1)</f>
        <v>0</v>
      </c>
      <c r="AB40" s="47" t="n">
        <f aca="false">F40+Q40+AA40</f>
        <v>11671.3</v>
      </c>
      <c r="AC40" s="23" t="n">
        <v>10196.3</v>
      </c>
      <c r="AD40" s="23" t="n">
        <f aca="false">AB40-AC40</f>
        <v>1475</v>
      </c>
    </row>
    <row r="41" customFormat="false" ht="15" hidden="false" customHeight="true" outlineLevel="0" collapsed="false">
      <c r="A41" s="13" t="n">
        <f aca="false">A40+1</f>
        <v>36</v>
      </c>
      <c r="B41" s="28" t="s">
        <v>68</v>
      </c>
      <c r="C41" s="29" t="n">
        <v>53036999</v>
      </c>
      <c r="D41" s="15" t="n">
        <v>85</v>
      </c>
      <c r="E41" s="16" t="n">
        <v>6667</v>
      </c>
      <c r="F41" s="17" t="n">
        <f aca="false">ROUND(D41*E41*12*1.0177/1000,1)</f>
        <v>6920.7</v>
      </c>
      <c r="G41" s="18" t="n">
        <v>90</v>
      </c>
      <c r="H41" s="16" t="n">
        <v>6667</v>
      </c>
      <c r="I41" s="18" t="n">
        <v>76</v>
      </c>
      <c r="J41" s="18" t="n">
        <v>10</v>
      </c>
      <c r="K41" s="16" t="n">
        <v>6397</v>
      </c>
      <c r="L41" s="18" t="n">
        <v>43</v>
      </c>
      <c r="M41" s="19" t="n">
        <v>639.7</v>
      </c>
      <c r="N41" s="20" t="n">
        <f aca="false">ROUND(G41*H41,1)</f>
        <v>600030</v>
      </c>
      <c r="O41" s="20" t="n">
        <f aca="false">ROUND(M41*1.15*1.302*L41,1)</f>
        <v>41186.4</v>
      </c>
      <c r="P41" s="20" t="n">
        <f aca="false">ROUND(K41*1.15*1.302*(I41+J41),1)</f>
        <v>823727.6</v>
      </c>
      <c r="Q41" s="21" t="n">
        <f aca="false">ROUND((N41+O41+P41)*12*1.0177/1000,1)</f>
        <v>17890.5</v>
      </c>
      <c r="R41" s="16"/>
      <c r="S41" s="19"/>
      <c r="T41" s="16"/>
      <c r="U41" s="22"/>
      <c r="V41" s="22"/>
      <c r="W41" s="22"/>
      <c r="X41" s="22"/>
      <c r="Y41" s="22"/>
      <c r="Z41" s="22"/>
      <c r="AA41" s="21" t="n">
        <f aca="false">ROUND((X41+Y41+Z41)*12*1.0177/1000,1)</f>
        <v>0</v>
      </c>
      <c r="AB41" s="47" t="n">
        <f aca="false">F41+Q41+AA41</f>
        <v>24811.2</v>
      </c>
      <c r="AC41" s="23" t="n">
        <v>23424.9</v>
      </c>
      <c r="AD41" s="23" t="n">
        <f aca="false">AB41-AC41</f>
        <v>1386.3</v>
      </c>
    </row>
    <row r="42" customFormat="false" ht="15" hidden="false" customHeight="true" outlineLevel="0" collapsed="false">
      <c r="A42" s="13" t="n">
        <f aca="false">A41+1</f>
        <v>37</v>
      </c>
      <c r="B42" s="28" t="s">
        <v>69</v>
      </c>
      <c r="C42" s="29" t="n">
        <v>53037999</v>
      </c>
      <c r="D42" s="15" t="n">
        <v>39</v>
      </c>
      <c r="E42" s="16" t="n">
        <v>6667</v>
      </c>
      <c r="F42" s="17" t="n">
        <f aca="false">ROUND(D42*E42*12*1.0177/1000,1)</f>
        <v>3175.4</v>
      </c>
      <c r="G42" s="18" t="n">
        <v>5</v>
      </c>
      <c r="H42" s="16" t="n">
        <v>6667</v>
      </c>
      <c r="I42" s="18" t="n">
        <v>4</v>
      </c>
      <c r="J42" s="18"/>
      <c r="K42" s="16" t="n">
        <v>6397</v>
      </c>
      <c r="L42" s="18" t="n">
        <v>0</v>
      </c>
      <c r="M42" s="19" t="n">
        <v>639.7</v>
      </c>
      <c r="N42" s="20" t="n">
        <f aca="false">ROUND(G42*H42,1)</f>
        <v>33335</v>
      </c>
      <c r="O42" s="20" t="n">
        <f aca="false">ROUND(M42*1.15*1.302*L42,1)</f>
        <v>0</v>
      </c>
      <c r="P42" s="20" t="n">
        <f aca="false">ROUND(K42*1.15*1.302*(I42+J42),1)</f>
        <v>38312.9</v>
      </c>
      <c r="Q42" s="21" t="n">
        <f aca="false">ROUND((N42+O42+P42)*12*1.0177/1000,1)</f>
        <v>875</v>
      </c>
      <c r="R42" s="16"/>
      <c r="S42" s="19"/>
      <c r="T42" s="16"/>
      <c r="U42" s="22"/>
      <c r="V42" s="22"/>
      <c r="W42" s="22"/>
      <c r="X42" s="22"/>
      <c r="Y42" s="22"/>
      <c r="Z42" s="22"/>
      <c r="AA42" s="21" t="n">
        <f aca="false">ROUND((X42+Y42+Z42)*12*1.0177/1000,1)</f>
        <v>0</v>
      </c>
      <c r="AB42" s="47" t="n">
        <f aca="false">F42+Q42+AA42</f>
        <v>4050.4</v>
      </c>
      <c r="AC42" s="23" t="n">
        <v>3121.1</v>
      </c>
      <c r="AD42" s="23" t="n">
        <f aca="false">AB42-AC42</f>
        <v>929.3</v>
      </c>
    </row>
    <row r="43" customFormat="false" ht="15" hidden="false" customHeight="true" outlineLevel="0" collapsed="false">
      <c r="A43" s="13" t="n">
        <f aca="false">A42+1</f>
        <v>38</v>
      </c>
      <c r="B43" s="28" t="s">
        <v>70</v>
      </c>
      <c r="C43" s="29" t="n">
        <v>53038999</v>
      </c>
      <c r="D43" s="15" t="n">
        <v>29</v>
      </c>
      <c r="E43" s="16" t="n">
        <v>6667</v>
      </c>
      <c r="F43" s="17" t="n">
        <f aca="false">ROUND(D43*E43*12*1.0177/1000,1)</f>
        <v>2361.2</v>
      </c>
      <c r="G43" s="18" t="n">
        <v>13</v>
      </c>
      <c r="H43" s="16" t="n">
        <v>6667</v>
      </c>
      <c r="I43" s="18" t="n">
        <v>6</v>
      </c>
      <c r="J43" s="18"/>
      <c r="K43" s="16" t="n">
        <v>6397</v>
      </c>
      <c r="L43" s="18" t="n">
        <v>7</v>
      </c>
      <c r="M43" s="19" t="n">
        <v>639.7</v>
      </c>
      <c r="N43" s="20" t="n">
        <f aca="false">ROUND(G43*H43,1)</f>
        <v>86671</v>
      </c>
      <c r="O43" s="20" t="n">
        <f aca="false">ROUND(M43*1.15*1.302*L43,1)</f>
        <v>6704.8</v>
      </c>
      <c r="P43" s="20" t="n">
        <f aca="false">ROUND(K43*1.15*1.302*(I43+J43),1)</f>
        <v>57469.4</v>
      </c>
      <c r="Q43" s="21" t="n">
        <f aca="false">ROUND((N43+O43+P43)*12*1.0177/1000,1)</f>
        <v>1842.2</v>
      </c>
      <c r="R43" s="16"/>
      <c r="S43" s="19"/>
      <c r="T43" s="16"/>
      <c r="U43" s="22"/>
      <c r="V43" s="22"/>
      <c r="W43" s="22"/>
      <c r="X43" s="22"/>
      <c r="Y43" s="22"/>
      <c r="Z43" s="22"/>
      <c r="AA43" s="21" t="n">
        <f aca="false">ROUND((X43+Y43+Z43)*12*1.0177/1000,1)</f>
        <v>0</v>
      </c>
      <c r="AB43" s="47" t="n">
        <f aca="false">F43+Q43+AA43</f>
        <v>4203.4</v>
      </c>
      <c r="AC43" s="23" t="n">
        <v>3831.1</v>
      </c>
      <c r="AD43" s="23" t="n">
        <f aca="false">AB43-AC43</f>
        <v>372.299999999999</v>
      </c>
    </row>
    <row r="44" customFormat="false" ht="15" hidden="false" customHeight="true" outlineLevel="0" collapsed="false">
      <c r="A44" s="13" t="n">
        <f aca="false">A43+1</f>
        <v>39</v>
      </c>
      <c r="B44" s="28" t="s">
        <v>71</v>
      </c>
      <c r="C44" s="29" t="n">
        <v>53041999</v>
      </c>
      <c r="D44" s="15" t="n">
        <v>77</v>
      </c>
      <c r="E44" s="16" t="n">
        <v>6667</v>
      </c>
      <c r="F44" s="17" t="n">
        <f aca="false">ROUND(D44*E44*12*1.0177/1000,1)</f>
        <v>6269.3</v>
      </c>
      <c r="G44" s="18" t="n">
        <v>52</v>
      </c>
      <c r="H44" s="16" t="n">
        <v>6667</v>
      </c>
      <c r="I44" s="18" t="n">
        <v>32</v>
      </c>
      <c r="J44" s="18" t="n">
        <v>11</v>
      </c>
      <c r="K44" s="16" t="n">
        <v>6397</v>
      </c>
      <c r="L44" s="18" t="n">
        <v>42</v>
      </c>
      <c r="M44" s="19" t="n">
        <v>639.7</v>
      </c>
      <c r="N44" s="20" t="n">
        <f aca="false">ROUND(G44*H44,1)</f>
        <v>346684</v>
      </c>
      <c r="O44" s="20" t="n">
        <f aca="false">ROUND(M44*1.15*1.302*L44,1)</f>
        <v>40228.6</v>
      </c>
      <c r="P44" s="20" t="n">
        <f aca="false">ROUND(K44*1.15*1.302*(I44+J44),1)</f>
        <v>411863.8</v>
      </c>
      <c r="Q44" s="21" t="n">
        <f aca="false">ROUND((N44+O44+P44)*12*1.0177/1000,1)</f>
        <v>9755</v>
      </c>
      <c r="R44" s="16"/>
      <c r="S44" s="19"/>
      <c r="T44" s="16"/>
      <c r="U44" s="22"/>
      <c r="V44" s="22"/>
      <c r="W44" s="22"/>
      <c r="X44" s="22"/>
      <c r="Y44" s="22"/>
      <c r="Z44" s="22"/>
      <c r="AA44" s="21" t="n">
        <f aca="false">ROUND((X44+Y44+Z44)*12*1.0177/1000,1)</f>
        <v>0</v>
      </c>
      <c r="AB44" s="47" t="n">
        <f aca="false">F44+Q44+AA44</f>
        <v>16024.3</v>
      </c>
      <c r="AC44" s="23" t="n">
        <v>13814.4</v>
      </c>
      <c r="AD44" s="23" t="n">
        <f aca="false">AB44-AC44</f>
        <v>2209.9</v>
      </c>
    </row>
    <row r="45" customFormat="false" ht="15" hidden="false" customHeight="true" outlineLevel="0" collapsed="false">
      <c r="A45" s="13" t="n">
        <f aca="false">A44+1</f>
        <v>40</v>
      </c>
      <c r="B45" s="28" t="s">
        <v>72</v>
      </c>
      <c r="C45" s="29" t="n">
        <v>53042999</v>
      </c>
      <c r="D45" s="15" t="n">
        <v>63</v>
      </c>
      <c r="E45" s="16" t="n">
        <v>6667</v>
      </c>
      <c r="F45" s="17" t="n">
        <f aca="false">ROUND(D45*E45*12*1.0177/1000,1)</f>
        <v>5129.5</v>
      </c>
      <c r="G45" s="18" t="n">
        <v>50</v>
      </c>
      <c r="H45" s="16" t="n">
        <v>6667</v>
      </c>
      <c r="I45" s="18" t="n">
        <v>38</v>
      </c>
      <c r="J45" s="18" t="n">
        <v>3</v>
      </c>
      <c r="K45" s="16" t="n">
        <v>6397</v>
      </c>
      <c r="L45" s="18" t="n">
        <v>9</v>
      </c>
      <c r="M45" s="19" t="n">
        <v>639.7</v>
      </c>
      <c r="N45" s="20" t="n">
        <f aca="false">ROUND(G45*H45,1)</f>
        <v>333350</v>
      </c>
      <c r="O45" s="20" t="n">
        <f aca="false">ROUND(M45*1.15*1.302*L45,1)</f>
        <v>8620.4</v>
      </c>
      <c r="P45" s="20" t="n">
        <f aca="false">ROUND(K45*1.15*1.302*(I45+J45),1)</f>
        <v>392707.4</v>
      </c>
      <c r="Q45" s="21" t="n">
        <f aca="false">ROUND((N45+O45+P45)*12*1.0177/1000,1)</f>
        <v>8972.2</v>
      </c>
      <c r="R45" s="18" t="n">
        <v>12</v>
      </c>
      <c r="S45" s="16" t="n">
        <v>6667</v>
      </c>
      <c r="T45" s="18" t="n">
        <v>10</v>
      </c>
      <c r="U45" s="22" t="n">
        <v>5234</v>
      </c>
      <c r="V45" s="30" t="n">
        <v>2</v>
      </c>
      <c r="W45" s="22" t="n">
        <v>523.4</v>
      </c>
      <c r="X45" s="20" t="n">
        <f aca="false">ROUND(R45*S45,1)</f>
        <v>80004</v>
      </c>
      <c r="Y45" s="20" t="n">
        <f aca="false">ROUND(V45*1.15*1.302*W45,1)</f>
        <v>1567.4</v>
      </c>
      <c r="Z45" s="20" t="n">
        <f aca="false">ROUND(T45*1.15*1.302*U45,1)</f>
        <v>78368.7</v>
      </c>
      <c r="AA45" s="21" t="n">
        <f aca="false">ROUND((X45+Y45+Z45)*12*1.0177/1000,1)</f>
        <v>1953.3</v>
      </c>
      <c r="AB45" s="47" t="n">
        <f aca="false">F45+Q45+AA45</f>
        <v>16055</v>
      </c>
      <c r="AC45" s="23" t="n">
        <v>15345.5</v>
      </c>
      <c r="AD45" s="23" t="n">
        <f aca="false">AB45-AC45</f>
        <v>709.500000000002</v>
      </c>
    </row>
    <row r="46" customFormat="false" ht="15" hidden="false" customHeight="true" outlineLevel="0" collapsed="false">
      <c r="A46" s="13" t="n">
        <f aca="false">A45+1</f>
        <v>41</v>
      </c>
      <c r="B46" s="28" t="s">
        <v>73</v>
      </c>
      <c r="C46" s="29" t="n">
        <v>53043999</v>
      </c>
      <c r="D46" s="15" t="n">
        <v>86</v>
      </c>
      <c r="E46" s="16" t="n">
        <v>6667</v>
      </c>
      <c r="F46" s="17" t="n">
        <f aca="false">ROUND(D46*E46*12*1.0177/1000,1)</f>
        <v>7002.1</v>
      </c>
      <c r="G46" s="18" t="n">
        <v>65</v>
      </c>
      <c r="H46" s="16" t="n">
        <v>6667</v>
      </c>
      <c r="I46" s="18" t="n">
        <v>57</v>
      </c>
      <c r="J46" s="18" t="n">
        <v>9</v>
      </c>
      <c r="K46" s="16" t="n">
        <v>6397</v>
      </c>
      <c r="L46" s="18" t="n">
        <v>23</v>
      </c>
      <c r="M46" s="19" t="n">
        <v>639.7</v>
      </c>
      <c r="N46" s="20" t="n">
        <f aca="false">ROUND(G46*H46,1)</f>
        <v>433355</v>
      </c>
      <c r="O46" s="20" t="n">
        <f aca="false">ROUND(M46*1.15*1.302*L46,1)</f>
        <v>22029.9</v>
      </c>
      <c r="P46" s="20" t="n">
        <f aca="false">ROUND(K46*1.15*1.302*(I46+J46),1)</f>
        <v>632163.1</v>
      </c>
      <c r="Q46" s="21" t="n">
        <f aca="false">ROUND((N46+O46+P46)*12*1.0177/1000,1)</f>
        <v>13281.6</v>
      </c>
      <c r="R46" s="16"/>
      <c r="S46" s="19"/>
      <c r="T46" s="16"/>
      <c r="U46" s="22"/>
      <c r="V46" s="22"/>
      <c r="W46" s="22"/>
      <c r="X46" s="22"/>
      <c r="Y46" s="22"/>
      <c r="Z46" s="22"/>
      <c r="AA46" s="21" t="n">
        <f aca="false">ROUND((X46+Y46+Z46)*12*1.0177/1000,1)</f>
        <v>0</v>
      </c>
      <c r="AB46" s="47" t="n">
        <f aca="false">F46+Q46+AA46</f>
        <v>20283.7</v>
      </c>
      <c r="AC46" s="23" t="n">
        <v>17673.5</v>
      </c>
      <c r="AD46" s="23" t="n">
        <f aca="false">AB46-AC46</f>
        <v>2610.2</v>
      </c>
    </row>
    <row r="47" customFormat="false" ht="15" hidden="false" customHeight="true" outlineLevel="0" collapsed="false">
      <c r="A47" s="13" t="n">
        <f aca="false">A46+1</f>
        <v>42</v>
      </c>
      <c r="B47" s="28" t="s">
        <v>74</v>
      </c>
      <c r="C47" s="29" t="n">
        <v>53044999</v>
      </c>
      <c r="D47" s="15" t="n">
        <v>30</v>
      </c>
      <c r="E47" s="16" t="n">
        <v>6667</v>
      </c>
      <c r="F47" s="17" t="n">
        <f aca="false">ROUND(D47*E47*12*1.0177/1000,1)</f>
        <v>2442.6</v>
      </c>
      <c r="G47" s="18" t="n">
        <v>4</v>
      </c>
      <c r="H47" s="16" t="n">
        <v>6667</v>
      </c>
      <c r="I47" s="18" t="n">
        <v>4</v>
      </c>
      <c r="J47" s="18"/>
      <c r="K47" s="16" t="n">
        <v>6397</v>
      </c>
      <c r="L47" s="18" t="n">
        <v>0</v>
      </c>
      <c r="M47" s="19" t="n">
        <v>639.7</v>
      </c>
      <c r="N47" s="20" t="n">
        <f aca="false">ROUND(G47*H47,1)</f>
        <v>26668</v>
      </c>
      <c r="O47" s="20" t="n">
        <f aca="false">ROUND(M47*1.15*1.302*L47,1)</f>
        <v>0</v>
      </c>
      <c r="P47" s="20" t="n">
        <f aca="false">ROUND(K47*1.15*1.302*(I47+J47),1)</f>
        <v>38312.9</v>
      </c>
      <c r="Q47" s="21" t="n">
        <f aca="false">ROUND((N47+O47+P47)*12*1.0177/1000,1)</f>
        <v>793.6</v>
      </c>
      <c r="R47" s="16"/>
      <c r="S47" s="19"/>
      <c r="T47" s="16"/>
      <c r="U47" s="22"/>
      <c r="V47" s="22"/>
      <c r="W47" s="22"/>
      <c r="X47" s="22"/>
      <c r="Y47" s="22"/>
      <c r="Z47" s="22"/>
      <c r="AA47" s="21" t="n">
        <f aca="false">ROUND((X47+Y47+Z47)*12*1.0177/1000,1)</f>
        <v>0</v>
      </c>
      <c r="AB47" s="47" t="n">
        <f aca="false">F47+Q47+AA47</f>
        <v>3236.2</v>
      </c>
      <c r="AC47" s="23" t="n">
        <v>3475.9</v>
      </c>
      <c r="AD47" s="23" t="n">
        <f aca="false">AB47-AC47</f>
        <v>-239.7</v>
      </c>
    </row>
    <row r="48" customFormat="false" ht="15" hidden="false" customHeight="true" outlineLevel="0" collapsed="false">
      <c r="A48" s="31" t="n">
        <f aca="false">A47+1</f>
        <v>43</v>
      </c>
      <c r="B48" s="32" t="s">
        <v>75</v>
      </c>
      <c r="C48" s="29" t="n">
        <v>53000800</v>
      </c>
      <c r="D48" s="33"/>
      <c r="E48" s="16" t="n">
        <v>6667</v>
      </c>
      <c r="F48" s="17" t="n">
        <f aca="false">ROUND(D48*E48*12*1.0177/1000,1)</f>
        <v>0</v>
      </c>
      <c r="G48" s="18" t="n">
        <v>40</v>
      </c>
      <c r="H48" s="16" t="n">
        <v>6667</v>
      </c>
      <c r="I48" s="18" t="n">
        <v>30</v>
      </c>
      <c r="J48" s="18" t="n">
        <v>7</v>
      </c>
      <c r="K48" s="16" t="n">
        <v>6397</v>
      </c>
      <c r="L48" s="49" t="n">
        <v>9</v>
      </c>
      <c r="M48" s="19" t="n">
        <v>639.7</v>
      </c>
      <c r="N48" s="20" t="n">
        <f aca="false">ROUND(G48*H48,1)</f>
        <v>266680</v>
      </c>
      <c r="O48" s="20" t="n">
        <f aca="false">ROUND(M48*1.15*1.302*L48,1)</f>
        <v>8620.4</v>
      </c>
      <c r="P48" s="20" t="n">
        <f aca="false">ROUND(K48*1.15*1.302*(I48+J48),1)</f>
        <v>354394.4</v>
      </c>
      <c r="Q48" s="21" t="n">
        <f aca="false">ROUND((N48+O48+P48)*12*1.0177/1000,1)</f>
        <v>7690.1</v>
      </c>
      <c r="R48" s="16"/>
      <c r="S48" s="19"/>
      <c r="T48" s="16"/>
      <c r="U48" s="22"/>
      <c r="V48" s="22"/>
      <c r="W48" s="22"/>
      <c r="X48" s="22"/>
      <c r="Y48" s="22"/>
      <c r="Z48" s="22"/>
      <c r="AA48" s="21" t="n">
        <f aca="false">ROUND((X48+Y48+Z48)*12*1.0177/1000,1)</f>
        <v>0</v>
      </c>
      <c r="AB48" s="47" t="n">
        <f aca="false">F48+Q48+AA48</f>
        <v>7690.1</v>
      </c>
      <c r="AC48" s="23" t="n">
        <v>0</v>
      </c>
      <c r="AD48" s="23" t="n">
        <f aca="false">AB48-AC48</f>
        <v>7690.1</v>
      </c>
    </row>
    <row r="49" customFormat="false" ht="15.75" hidden="false" customHeight="true" outlineLevel="0" collapsed="false">
      <c r="A49" s="34"/>
      <c r="B49" s="35" t="s">
        <v>76</v>
      </c>
      <c r="C49" s="36"/>
      <c r="D49" s="37" t="n">
        <f aca="false">SUM(D6:D48)</f>
        <v>4693</v>
      </c>
      <c r="E49" s="37"/>
      <c r="F49" s="38" t="n">
        <f aca="false">SUM(F6:F48)</f>
        <v>382104.2</v>
      </c>
      <c r="G49" s="37" t="n">
        <f aca="false">SUM(G6:G48)</f>
        <v>1899</v>
      </c>
      <c r="H49" s="37"/>
      <c r="I49" s="37" t="n">
        <f aca="false">SUM(I6:I48)</f>
        <v>1373</v>
      </c>
      <c r="J49" s="37" t="n">
        <f aca="false">SUM(J6:J48)</f>
        <v>299</v>
      </c>
      <c r="K49" s="37"/>
      <c r="L49" s="37" t="n">
        <f aca="false">SUM(L6:L48)</f>
        <v>610</v>
      </c>
      <c r="M49" s="37"/>
      <c r="N49" s="37" t="n">
        <f aca="false">SUM(N6:N48)</f>
        <v>12660633</v>
      </c>
      <c r="O49" s="38" t="n">
        <f aca="false">SUM(O6:O48)</f>
        <v>584271.9</v>
      </c>
      <c r="P49" s="38" t="n">
        <f aca="false">SUM(P6:P48)</f>
        <v>16014797.3</v>
      </c>
      <c r="Q49" s="38" t="n">
        <f aca="false">SUM(Q6:Q48)</f>
        <v>357331.5</v>
      </c>
      <c r="R49" s="37" t="n">
        <f aca="false">SUM(R6:R48)</f>
        <v>16</v>
      </c>
      <c r="S49" s="37" t="n">
        <f aca="false">SUM(S6:S48)</f>
        <v>13334</v>
      </c>
      <c r="T49" s="37" t="n">
        <f aca="false">SUM(T6:T48)</f>
        <v>14</v>
      </c>
      <c r="U49" s="37"/>
      <c r="V49" s="37" t="n">
        <f aca="false">SUM(V6:V48)</f>
        <v>2</v>
      </c>
      <c r="W49" s="37" t="n">
        <f aca="false">SUM(W6:W48)</f>
        <v>1046.8</v>
      </c>
      <c r="X49" s="37" t="n">
        <f aca="false">SUM(X6:X48)</f>
        <v>106672</v>
      </c>
      <c r="Y49" s="37" t="n">
        <f aca="false">SUM(Y6:Y48)</f>
        <v>1567.4</v>
      </c>
      <c r="Z49" s="37" t="n">
        <f aca="false">SUM(Z6:Z48)</f>
        <v>109716.2</v>
      </c>
      <c r="AA49" s="38" t="n">
        <f aca="false">SUM(AA6:AA48)</f>
        <v>2661.8</v>
      </c>
      <c r="AB49" s="48" t="n">
        <f aca="false">SUM(AB6:AB48)</f>
        <v>742097.5</v>
      </c>
      <c r="AC49" s="38" t="n">
        <f aca="false">SUM(AC6:AC48)</f>
        <v>663678.3</v>
      </c>
      <c r="AD49" s="38" t="n">
        <f aca="false">SUM(AD6:AD48)</f>
        <v>78419.2</v>
      </c>
    </row>
    <row r="50" customFormat="false" ht="12.75" hidden="false" customHeight="false" outlineLevel="0" collapsed="false">
      <c r="E50" s="39" t="n">
        <f aca="false">'2020'!E50*1.038</f>
        <v>6666.704143992</v>
      </c>
      <c r="K50" s="39" t="n">
        <f aca="false">'2020'!K50*1.038</f>
        <v>6397.17290784</v>
      </c>
      <c r="Q50" s="40"/>
      <c r="U50" s="1" t="n">
        <f aca="false">'2020'!U50*1.038</f>
        <v>5234.05056096</v>
      </c>
      <c r="AB50" s="40" t="n">
        <f aca="false">F49+Q49+AA49</f>
        <v>742097.5</v>
      </c>
    </row>
    <row r="52" customFormat="false" ht="12.75" hidden="false" customHeight="false" outlineLevel="0" collapsed="false">
      <c r="AB52" s="1" t="n">
        <v>688764.8</v>
      </c>
    </row>
    <row r="53" customFormat="false" ht="12.75" hidden="false" customHeight="false" outlineLevel="0" collapsed="false">
      <c r="G53" s="39" t="n">
        <f aca="false">SUM(G6:G47)</f>
        <v>1859</v>
      </c>
      <c r="H53" s="39"/>
      <c r="I53" s="39" t="n">
        <f aca="false">SUM(I6:I47)</f>
        <v>1343</v>
      </c>
      <c r="J53" s="39" t="n">
        <f aca="false">SUM(J6:J47)</f>
        <v>292</v>
      </c>
      <c r="K53" s="39"/>
      <c r="L53" s="39" t="n">
        <f aca="false">SUM(L6:L47)</f>
        <v>601</v>
      </c>
      <c r="AB53" s="40" t="n">
        <f aca="false">AB49-AB52</f>
        <v>53332.7</v>
      </c>
    </row>
    <row r="54" customFormat="false" ht="12.75" hidden="false" customHeight="false" outlineLevel="0" collapsed="false">
      <c r="G54" s="1" t="n">
        <f aca="false">G53*0.05</f>
        <v>92.95</v>
      </c>
      <c r="H54" s="1" t="n">
        <f aca="false">H53*0.05</f>
        <v>0</v>
      </c>
      <c r="I54" s="1" t="n">
        <f aca="false">I53*0.05</f>
        <v>67.15</v>
      </c>
      <c r="J54" s="1" t="n">
        <f aca="false">J53*0.05</f>
        <v>14.6</v>
      </c>
      <c r="K54" s="1" t="n">
        <f aca="false">K53*0.05</f>
        <v>0</v>
      </c>
      <c r="L54" s="1" t="n">
        <f aca="false">L53*0.05</f>
        <v>30.05</v>
      </c>
    </row>
  </sheetData>
  <mergeCells count="31">
    <mergeCell ref="B1:AB1"/>
    <mergeCell ref="A2:A5"/>
    <mergeCell ref="B2:B5"/>
    <mergeCell ref="D2:AD2"/>
    <mergeCell ref="D3:F3"/>
    <mergeCell ref="G3:Q3"/>
    <mergeCell ref="R3:AA3"/>
    <mergeCell ref="AB3:AB5"/>
    <mergeCell ref="AC3:AC5"/>
    <mergeCell ref="AD3:AD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Q4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AA4:AA5"/>
  </mergeCell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M25" activeCellId="0" sqref="AM2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1.42"/>
    <col collapsed="false" customWidth="true" hidden="false" outlineLevel="0" max="3" min="3" style="1" width="8.28"/>
    <col collapsed="false" customWidth="true" hidden="false" outlineLevel="0" max="4" min="4" style="1" width="12.85"/>
    <col collapsed="false" customWidth="true" hidden="false" outlineLevel="0" max="5" min="5" style="50" width="10.85"/>
    <col collapsed="false" customWidth="true" hidden="false" outlineLevel="0" max="12" min="6" style="1" width="7.85"/>
    <col collapsed="false" customWidth="true" hidden="false" outlineLevel="0" max="13" min="13" style="1" width="13.99"/>
    <col collapsed="false" customWidth="true" hidden="false" outlineLevel="0" max="14" min="14" style="1" width="10.99"/>
    <col collapsed="false" customWidth="true" hidden="false" outlineLevel="0" max="15" min="15" style="1" width="12.56"/>
    <col collapsed="false" customWidth="true" hidden="false" outlineLevel="0" max="16" min="16" style="50" width="10.28"/>
    <col collapsed="false" customWidth="true" hidden="false" outlineLevel="0" max="17" min="17" style="1" width="5.56"/>
    <col collapsed="false" customWidth="true" hidden="false" outlineLevel="0" max="18" min="18" style="1" width="7.85"/>
    <col collapsed="false" customWidth="true" hidden="false" outlineLevel="0" max="19" min="19" style="1" width="7.28"/>
    <col collapsed="false" customWidth="true" hidden="false" outlineLevel="0" max="20" min="20" style="1" width="7.42"/>
    <col collapsed="false" customWidth="true" hidden="false" outlineLevel="0" max="21" min="21" style="1" width="8.41"/>
    <col collapsed="false" customWidth="true" hidden="false" outlineLevel="0" max="22" min="22" style="1" width="7.99"/>
    <col collapsed="false" customWidth="false" hidden="false" outlineLevel="0" max="24" min="23" style="1" width="9.14"/>
    <col collapsed="false" customWidth="true" hidden="false" outlineLevel="0" max="25" min="25" style="1" width="11.7"/>
    <col collapsed="false" customWidth="false" hidden="false" outlineLevel="0" max="26" min="26" style="50" width="9.14"/>
    <col collapsed="false" customWidth="true" hidden="false" outlineLevel="0" max="27" min="27" style="51" width="11.85"/>
    <col collapsed="false" customWidth="true" hidden="true" outlineLevel="0" max="29" min="28" style="1" width="11.85"/>
    <col collapsed="false" customWidth="false" hidden="false" outlineLevel="0" max="257" min="30" style="1" width="9.14"/>
  </cols>
  <sheetData>
    <row r="1" customFormat="false" ht="18.75" hidden="false" customHeight="true" outlineLevel="0" collapsed="false">
      <c r="C1" s="52" t="s">
        <v>90</v>
      </c>
      <c r="D1" s="52"/>
      <c r="E1" s="52"/>
      <c r="F1" s="52"/>
      <c r="G1" s="52"/>
      <c r="H1" s="52"/>
      <c r="I1" s="52"/>
      <c r="J1" s="52"/>
      <c r="K1" s="52"/>
      <c r="L1" s="52"/>
      <c r="M1" s="52"/>
      <c r="N1" s="53"/>
    </row>
    <row r="2" customFormat="false" ht="38.1" hidden="false" customHeight="true" outlineLevel="0" collapsed="false">
      <c r="C2" s="54" t="s">
        <v>91</v>
      </c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</row>
    <row r="3" customFormat="false" ht="18.75" hidden="false" customHeight="false" outlineLevel="0" collapsed="false">
      <c r="C3" s="55"/>
      <c r="D3" s="0"/>
      <c r="E3" s="0"/>
      <c r="F3" s="56"/>
      <c r="G3" s="57"/>
      <c r="H3" s="57"/>
      <c r="I3" s="58"/>
      <c r="J3" s="57"/>
      <c r="K3" s="57"/>
      <c r="L3" s="57"/>
      <c r="M3" s="59"/>
      <c r="N3" s="53"/>
    </row>
    <row r="4" customFormat="false" ht="18.75" hidden="false" customHeight="true" outlineLevel="0" collapsed="false">
      <c r="C4" s="60"/>
      <c r="D4" s="60"/>
      <c r="E4" s="61"/>
      <c r="F4" s="62"/>
      <c r="G4" s="63"/>
      <c r="H4" s="63"/>
      <c r="I4" s="64"/>
      <c r="J4" s="63"/>
      <c r="K4" s="63"/>
      <c r="L4" s="61"/>
      <c r="W4" s="65" t="s">
        <v>92</v>
      </c>
      <c r="X4" s="65"/>
    </row>
    <row r="5" customFormat="false" ht="18" hidden="false" customHeight="true" outlineLevel="0" collapsed="false">
      <c r="B5" s="66" t="s">
        <v>93</v>
      </c>
      <c r="C5" s="66"/>
      <c r="D5" s="66"/>
      <c r="E5" s="67" t="s">
        <v>94</v>
      </c>
      <c r="F5" s="67"/>
      <c r="G5" s="67"/>
      <c r="H5" s="67"/>
      <c r="I5" s="67"/>
      <c r="J5" s="67"/>
      <c r="K5" s="67"/>
      <c r="L5" s="68"/>
      <c r="W5" s="69" t="s">
        <v>95</v>
      </c>
      <c r="X5" s="69"/>
    </row>
    <row r="6" customFormat="false" ht="18.75" hidden="false" customHeight="true" outlineLevel="0" collapsed="false">
      <c r="B6" s="66" t="s">
        <v>96</v>
      </c>
      <c r="C6" s="66"/>
      <c r="D6" s="66"/>
      <c r="E6" s="70" t="s">
        <v>97</v>
      </c>
      <c r="F6" s="66"/>
      <c r="G6" s="66"/>
      <c r="H6" s="66"/>
      <c r="I6" s="66"/>
      <c r="J6" s="66"/>
      <c r="K6" s="66"/>
      <c r="L6" s="68"/>
      <c r="W6" s="71" t="s">
        <v>98</v>
      </c>
      <c r="X6" s="71"/>
    </row>
    <row r="7" customFormat="false" ht="18" hidden="false" customHeight="true" outlineLevel="0" collapsed="false">
      <c r="B7" s="66" t="s">
        <v>99</v>
      </c>
      <c r="C7" s="66"/>
      <c r="D7" s="66"/>
      <c r="E7" s="70" t="s">
        <v>100</v>
      </c>
      <c r="F7" s="66"/>
      <c r="G7" s="66"/>
      <c r="H7" s="66"/>
      <c r="I7" s="66"/>
      <c r="J7" s="66"/>
      <c r="K7" s="66"/>
      <c r="L7" s="72"/>
      <c r="W7" s="73" t="s">
        <v>101</v>
      </c>
      <c r="X7" s="73"/>
    </row>
    <row r="8" customFormat="false" ht="24.95" hidden="false" customHeight="true" outlineLevel="0" collapsed="false">
      <c r="B8" s="66" t="s">
        <v>102</v>
      </c>
      <c r="C8" s="66"/>
      <c r="D8" s="66"/>
      <c r="E8" s="67" t="s">
        <v>103</v>
      </c>
      <c r="F8" s="67"/>
      <c r="G8" s="67"/>
      <c r="H8" s="67"/>
      <c r="I8" s="67"/>
      <c r="J8" s="67"/>
      <c r="K8" s="67"/>
      <c r="L8" s="67"/>
      <c r="M8" s="67"/>
      <c r="N8" s="67"/>
      <c r="O8" s="67"/>
      <c r="P8" s="67"/>
      <c r="Q8" s="67"/>
      <c r="R8" s="67"/>
      <c r="S8" s="67"/>
      <c r="T8" s="67"/>
      <c r="U8" s="2"/>
      <c r="W8" s="71" t="s">
        <v>104</v>
      </c>
      <c r="X8" s="71"/>
    </row>
    <row r="9" customFormat="false" ht="29.45" hidden="false" customHeight="true" outlineLevel="0" collapsed="false">
      <c r="B9" s="66" t="s">
        <v>105</v>
      </c>
      <c r="C9" s="66"/>
      <c r="D9" s="66"/>
      <c r="E9" s="67" t="s">
        <v>106</v>
      </c>
      <c r="F9" s="67"/>
      <c r="G9" s="67"/>
      <c r="H9" s="67"/>
      <c r="I9" s="67"/>
      <c r="J9" s="67"/>
      <c r="K9" s="67"/>
      <c r="L9" s="67"/>
      <c r="M9" s="67"/>
      <c r="N9" s="67"/>
      <c r="O9" s="67"/>
      <c r="P9" s="67"/>
      <c r="Q9" s="67"/>
      <c r="R9" s="67"/>
      <c r="S9" s="67"/>
      <c r="T9" s="67"/>
      <c r="W9" s="71" t="s">
        <v>107</v>
      </c>
      <c r="X9" s="71"/>
    </row>
    <row r="10" customFormat="false" ht="57.95" hidden="false" customHeight="true" outlineLevel="0" collapsed="false">
      <c r="B10" s="66" t="s">
        <v>108</v>
      </c>
      <c r="C10" s="66"/>
      <c r="D10" s="66"/>
      <c r="E10" s="67" t="s">
        <v>109</v>
      </c>
      <c r="F10" s="67"/>
      <c r="G10" s="67"/>
      <c r="H10" s="67"/>
      <c r="I10" s="67"/>
      <c r="J10" s="67"/>
      <c r="K10" s="67"/>
      <c r="L10" s="67"/>
      <c r="M10" s="67"/>
      <c r="N10" s="67"/>
      <c r="O10" s="67"/>
      <c r="P10" s="67"/>
      <c r="Q10" s="67"/>
      <c r="R10" s="67"/>
      <c r="S10" s="67"/>
      <c r="T10" s="67"/>
      <c r="W10" s="71" t="s">
        <v>110</v>
      </c>
      <c r="X10" s="71"/>
    </row>
    <row r="11" customFormat="false" ht="35.45" hidden="false" customHeight="true" outlineLevel="0" collapsed="false">
      <c r="B11" s="66" t="s">
        <v>111</v>
      </c>
      <c r="C11" s="66"/>
      <c r="D11" s="66"/>
      <c r="E11" s="74" t="s">
        <v>112</v>
      </c>
      <c r="F11" s="74"/>
      <c r="G11" s="74"/>
      <c r="H11" s="74"/>
      <c r="I11" s="74"/>
      <c r="J11" s="74"/>
      <c r="K11" s="74"/>
      <c r="L11" s="74"/>
      <c r="M11" s="74"/>
      <c r="N11" s="74"/>
      <c r="O11" s="74"/>
      <c r="P11" s="74"/>
      <c r="Q11" s="74"/>
      <c r="R11" s="74"/>
      <c r="S11" s="74"/>
      <c r="T11" s="74"/>
      <c r="W11" s="75" t="s">
        <v>113</v>
      </c>
      <c r="X11" s="75"/>
    </row>
    <row r="12" customFormat="false" ht="18" hidden="false" customHeight="true" outlineLevel="0" collapsed="false">
      <c r="B12" s="66" t="s">
        <v>114</v>
      </c>
      <c r="C12" s="66"/>
      <c r="D12" s="66"/>
      <c r="E12" s="66" t="s">
        <v>115</v>
      </c>
      <c r="F12" s="66"/>
      <c r="G12" s="66"/>
      <c r="H12" s="66"/>
      <c r="I12" s="66"/>
      <c r="J12" s="66"/>
      <c r="K12" s="66"/>
      <c r="L12" s="68"/>
      <c r="W12" s="71" t="s">
        <v>116</v>
      </c>
      <c r="X12" s="71"/>
    </row>
    <row r="13" customFormat="false" ht="71.45" hidden="false" customHeight="true" outlineLevel="0" collapsed="false">
      <c r="B13" s="66" t="s">
        <v>117</v>
      </c>
      <c r="C13" s="66"/>
      <c r="D13" s="66"/>
      <c r="E13" s="76" t="s">
        <v>118</v>
      </c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W13" s="77"/>
      <c r="X13" s="77"/>
    </row>
    <row r="14" customFormat="false" ht="18" hidden="false" customHeight="true" outlineLevel="0" collapsed="false">
      <c r="B14" s="66" t="s">
        <v>119</v>
      </c>
      <c r="C14" s="66"/>
      <c r="D14" s="66"/>
      <c r="E14" s="78"/>
      <c r="F14" s="79"/>
      <c r="G14" s="78"/>
      <c r="H14" s="80"/>
      <c r="I14" s="81"/>
      <c r="J14" s="80"/>
      <c r="K14" s="80"/>
      <c r="L14" s="78"/>
      <c r="W14" s="82" t="s">
        <v>120</v>
      </c>
      <c r="X14" s="82"/>
    </row>
    <row r="18" customFormat="false" ht="19.5" hidden="false" customHeight="true" outlineLevel="0" collapsed="false">
      <c r="A18" s="3"/>
      <c r="B18" s="4" t="s">
        <v>121</v>
      </c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</row>
    <row r="19" customFormat="false" ht="21" hidden="false" customHeight="true" outlineLevel="0" collapsed="false">
      <c r="A19" s="5" t="s">
        <v>122</v>
      </c>
      <c r="B19" s="5" t="s">
        <v>2</v>
      </c>
      <c r="C19" s="7" t="s">
        <v>88</v>
      </c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</row>
    <row r="20" customFormat="false" ht="27" hidden="false" customHeight="true" outlineLevel="0" collapsed="false">
      <c r="A20" s="5"/>
      <c r="B20" s="5"/>
      <c r="C20" s="9" t="s">
        <v>4</v>
      </c>
      <c r="D20" s="9"/>
      <c r="E20" s="9"/>
      <c r="F20" s="7" t="s">
        <v>5</v>
      </c>
      <c r="G20" s="7"/>
      <c r="H20" s="7"/>
      <c r="I20" s="7"/>
      <c r="J20" s="7"/>
      <c r="K20" s="7"/>
      <c r="L20" s="7"/>
      <c r="M20" s="7"/>
      <c r="N20" s="7"/>
      <c r="O20" s="7"/>
      <c r="P20" s="7"/>
      <c r="Q20" s="7" t="s">
        <v>6</v>
      </c>
      <c r="R20" s="7"/>
      <c r="S20" s="7"/>
      <c r="T20" s="7"/>
      <c r="U20" s="7"/>
      <c r="V20" s="7"/>
      <c r="W20" s="7"/>
      <c r="X20" s="7"/>
      <c r="Y20" s="7"/>
      <c r="Z20" s="7"/>
      <c r="AA20" s="83" t="s">
        <v>7</v>
      </c>
      <c r="AB20" s="10" t="s">
        <v>89</v>
      </c>
      <c r="AC20" s="10" t="s">
        <v>85</v>
      </c>
    </row>
    <row r="21" customFormat="false" ht="21" hidden="false" customHeight="true" outlineLevel="0" collapsed="false">
      <c r="A21" s="5"/>
      <c r="B21" s="5"/>
      <c r="C21" s="9" t="s">
        <v>8</v>
      </c>
      <c r="D21" s="9" t="s">
        <v>9</v>
      </c>
      <c r="E21" s="9" t="s">
        <v>10</v>
      </c>
      <c r="F21" s="9" t="s">
        <v>11</v>
      </c>
      <c r="G21" s="9" t="s">
        <v>12</v>
      </c>
      <c r="H21" s="9" t="s">
        <v>13</v>
      </c>
      <c r="I21" s="9" t="s">
        <v>14</v>
      </c>
      <c r="J21" s="9" t="s">
        <v>15</v>
      </c>
      <c r="K21" s="9" t="s">
        <v>16</v>
      </c>
      <c r="L21" s="9" t="s">
        <v>17</v>
      </c>
      <c r="M21" s="5" t="s">
        <v>18</v>
      </c>
      <c r="N21" s="5"/>
      <c r="O21" s="5"/>
      <c r="P21" s="5"/>
      <c r="Q21" s="9" t="s">
        <v>19</v>
      </c>
      <c r="R21" s="9" t="s">
        <v>20</v>
      </c>
      <c r="S21" s="9" t="s">
        <v>21</v>
      </c>
      <c r="T21" s="9" t="s">
        <v>22</v>
      </c>
      <c r="U21" s="9" t="s">
        <v>23</v>
      </c>
      <c r="V21" s="9" t="s">
        <v>24</v>
      </c>
      <c r="W21" s="9" t="s">
        <v>25</v>
      </c>
      <c r="X21" s="9" t="s">
        <v>26</v>
      </c>
      <c r="Y21" s="9" t="s">
        <v>27</v>
      </c>
      <c r="Z21" s="9" t="s">
        <v>28</v>
      </c>
      <c r="AA21" s="83"/>
      <c r="AB21" s="10"/>
      <c r="AC21" s="10"/>
    </row>
    <row r="22" customFormat="false" ht="150" hidden="false" customHeight="true" outlineLevel="0" collapsed="false">
      <c r="A22" s="5"/>
      <c r="B22" s="5"/>
      <c r="C22" s="9"/>
      <c r="D22" s="9"/>
      <c r="E22" s="9"/>
      <c r="F22" s="9"/>
      <c r="G22" s="9"/>
      <c r="H22" s="9"/>
      <c r="I22" s="9"/>
      <c r="J22" s="9"/>
      <c r="K22" s="9"/>
      <c r="L22" s="9"/>
      <c r="M22" s="9" t="s">
        <v>29</v>
      </c>
      <c r="N22" s="9" t="s">
        <v>30</v>
      </c>
      <c r="O22" s="9" t="s">
        <v>31</v>
      </c>
      <c r="P22" s="9" t="s">
        <v>32</v>
      </c>
      <c r="Q22" s="9"/>
      <c r="R22" s="9"/>
      <c r="S22" s="9"/>
      <c r="T22" s="9"/>
      <c r="U22" s="9"/>
      <c r="V22" s="9"/>
      <c r="W22" s="9"/>
      <c r="X22" s="9"/>
      <c r="Y22" s="9"/>
      <c r="Z22" s="9"/>
      <c r="AA22" s="83"/>
      <c r="AB22" s="10"/>
      <c r="AC22" s="10"/>
    </row>
    <row r="23" customFormat="false" ht="30" hidden="false" customHeight="true" outlineLevel="0" collapsed="false">
      <c r="A23" s="13" t="n">
        <v>1</v>
      </c>
      <c r="B23" s="14" t="s">
        <v>33</v>
      </c>
      <c r="C23" s="33" t="n">
        <v>83</v>
      </c>
      <c r="D23" s="16" t="n">
        <v>6199</v>
      </c>
      <c r="E23" s="84" t="n">
        <v>6283.5</v>
      </c>
      <c r="F23" s="85" t="n">
        <v>63</v>
      </c>
      <c r="G23" s="85" t="n">
        <v>6199</v>
      </c>
      <c r="H23" s="85" t="n">
        <v>51</v>
      </c>
      <c r="I23" s="85" t="n">
        <v>19</v>
      </c>
      <c r="J23" s="85" t="n">
        <v>6040</v>
      </c>
      <c r="K23" s="85" t="n">
        <v>14</v>
      </c>
      <c r="L23" s="86" t="n">
        <v>604</v>
      </c>
      <c r="M23" s="84" t="n">
        <v>390537</v>
      </c>
      <c r="N23" s="84" t="n">
        <v>12661.2</v>
      </c>
      <c r="O23" s="84" t="n">
        <v>633058.4</v>
      </c>
      <c r="P23" s="84" t="n">
        <v>12655.2</v>
      </c>
      <c r="Q23" s="85"/>
      <c r="R23" s="85"/>
      <c r="S23" s="85"/>
      <c r="T23" s="87"/>
      <c r="U23" s="87"/>
      <c r="V23" s="87"/>
      <c r="W23" s="84"/>
      <c r="X23" s="84"/>
      <c r="Y23" s="84"/>
      <c r="Z23" s="84" t="n">
        <v>0</v>
      </c>
      <c r="AA23" s="88" t="n">
        <v>18938.7</v>
      </c>
      <c r="AB23" s="23" t="n">
        <v>19629</v>
      </c>
      <c r="AC23" s="23" t="n">
        <f aca="false">AA23-AB23</f>
        <v>-690.299999999999</v>
      </c>
    </row>
    <row r="24" customFormat="false" ht="15" hidden="false" customHeight="true" outlineLevel="0" collapsed="false">
      <c r="A24" s="13" t="n">
        <f aca="false">A23+1</f>
        <v>2</v>
      </c>
      <c r="B24" s="14" t="s">
        <v>34</v>
      </c>
      <c r="C24" s="33" t="n">
        <v>97</v>
      </c>
      <c r="D24" s="16" t="n">
        <v>6199</v>
      </c>
      <c r="E24" s="84" t="n">
        <v>7343.4</v>
      </c>
      <c r="F24" s="89" t="n">
        <v>55</v>
      </c>
      <c r="G24" s="85" t="n">
        <v>6199</v>
      </c>
      <c r="H24" s="89" t="n">
        <v>47</v>
      </c>
      <c r="I24" s="89" t="n">
        <v>20</v>
      </c>
      <c r="J24" s="85" t="n">
        <v>6040</v>
      </c>
      <c r="K24" s="89" t="n">
        <v>7</v>
      </c>
      <c r="L24" s="86" t="n">
        <v>604</v>
      </c>
      <c r="M24" s="84" t="n">
        <v>340945</v>
      </c>
      <c r="N24" s="84" t="n">
        <v>6330.6</v>
      </c>
      <c r="O24" s="84" t="n">
        <v>605927.4</v>
      </c>
      <c r="P24" s="84" t="n">
        <v>11640.9</v>
      </c>
      <c r="Q24" s="90"/>
      <c r="R24" s="86"/>
      <c r="S24" s="90"/>
      <c r="T24" s="87"/>
      <c r="U24" s="87"/>
      <c r="V24" s="87"/>
      <c r="W24" s="87"/>
      <c r="X24" s="87"/>
      <c r="Y24" s="87"/>
      <c r="Z24" s="84" t="n">
        <v>0</v>
      </c>
      <c r="AA24" s="88" t="n">
        <v>18984.3</v>
      </c>
      <c r="AB24" s="23" t="n">
        <v>19473</v>
      </c>
      <c r="AC24" s="23" t="n">
        <f aca="false">AA24-AB24</f>
        <v>-488.700000000001</v>
      </c>
    </row>
    <row r="25" customFormat="false" ht="15" hidden="false" customHeight="true" outlineLevel="0" collapsed="false">
      <c r="A25" s="13" t="n">
        <f aca="false">A24+1</f>
        <v>3</v>
      </c>
      <c r="B25" s="14" t="s">
        <v>35</v>
      </c>
      <c r="C25" s="33" t="n">
        <v>140</v>
      </c>
      <c r="D25" s="16" t="n">
        <v>6199</v>
      </c>
      <c r="E25" s="84" t="n">
        <v>10598.7</v>
      </c>
      <c r="F25" s="89" t="n">
        <v>15</v>
      </c>
      <c r="G25" s="85" t="n">
        <v>6199</v>
      </c>
      <c r="H25" s="89" t="n">
        <v>8</v>
      </c>
      <c r="I25" s="89"/>
      <c r="J25" s="85" t="n">
        <v>6040</v>
      </c>
      <c r="K25" s="89" t="n">
        <v>0</v>
      </c>
      <c r="L25" s="86" t="n">
        <v>604</v>
      </c>
      <c r="M25" s="84" t="n">
        <v>92985</v>
      </c>
      <c r="N25" s="84" t="n">
        <v>0</v>
      </c>
      <c r="O25" s="84" t="n">
        <v>72349.5</v>
      </c>
      <c r="P25" s="84" t="n">
        <v>2019.1</v>
      </c>
      <c r="Q25" s="90"/>
      <c r="R25" s="86"/>
      <c r="S25" s="90"/>
      <c r="T25" s="87"/>
      <c r="U25" s="87"/>
      <c r="V25" s="87"/>
      <c r="W25" s="87"/>
      <c r="X25" s="87"/>
      <c r="Y25" s="87"/>
      <c r="Z25" s="84" t="n">
        <v>0</v>
      </c>
      <c r="AA25" s="88" t="n">
        <v>12617.8</v>
      </c>
      <c r="AB25" s="23" t="n">
        <v>10268.7</v>
      </c>
      <c r="AC25" s="23" t="n">
        <f aca="false">AA25-AB25</f>
        <v>2349.1</v>
      </c>
    </row>
    <row r="26" customFormat="false" ht="15" hidden="false" customHeight="true" outlineLevel="0" collapsed="false">
      <c r="A26" s="13" t="n">
        <f aca="false">A25+1</f>
        <v>4</v>
      </c>
      <c r="B26" s="26" t="s">
        <v>36</v>
      </c>
      <c r="C26" s="33" t="n">
        <v>140</v>
      </c>
      <c r="D26" s="16" t="n">
        <v>6199</v>
      </c>
      <c r="E26" s="84" t="n">
        <v>10598.7</v>
      </c>
      <c r="F26" s="89" t="n">
        <v>61</v>
      </c>
      <c r="G26" s="85" t="n">
        <v>6199</v>
      </c>
      <c r="H26" s="89" t="n">
        <v>45</v>
      </c>
      <c r="I26" s="89" t="n">
        <v>16</v>
      </c>
      <c r="J26" s="85" t="n">
        <v>6040</v>
      </c>
      <c r="K26" s="89" t="n">
        <v>25</v>
      </c>
      <c r="L26" s="86" t="n">
        <v>604</v>
      </c>
      <c r="M26" s="84" t="n">
        <v>378139</v>
      </c>
      <c r="N26" s="84" t="n">
        <v>22609.2</v>
      </c>
      <c r="O26" s="84" t="n">
        <v>551665.2</v>
      </c>
      <c r="P26" s="84" t="n">
        <v>11631.3</v>
      </c>
      <c r="Q26" s="90"/>
      <c r="R26" s="86"/>
      <c r="S26" s="90"/>
      <c r="T26" s="87"/>
      <c r="U26" s="87"/>
      <c r="V26" s="87"/>
      <c r="W26" s="87"/>
      <c r="X26" s="87"/>
      <c r="Y26" s="87"/>
      <c r="Z26" s="84" t="n">
        <v>0</v>
      </c>
      <c r="AA26" s="88" t="n">
        <v>22230</v>
      </c>
      <c r="AB26" s="23" t="n">
        <v>23153.9</v>
      </c>
      <c r="AC26" s="23" t="n">
        <f aca="false">AA26-AB26</f>
        <v>-923.900000000002</v>
      </c>
    </row>
    <row r="27" customFormat="false" ht="25.5" hidden="false" customHeight="true" outlineLevel="0" collapsed="false">
      <c r="A27" s="13" t="n">
        <f aca="false">A26+1</f>
        <v>5</v>
      </c>
      <c r="B27" s="26" t="s">
        <v>37</v>
      </c>
      <c r="C27" s="33" t="n">
        <v>151</v>
      </c>
      <c r="D27" s="16" t="n">
        <v>6199</v>
      </c>
      <c r="E27" s="84" t="n">
        <v>11431.4</v>
      </c>
      <c r="F27" s="85" t="n">
        <v>78</v>
      </c>
      <c r="G27" s="85" t="n">
        <v>6199</v>
      </c>
      <c r="H27" s="85" t="n">
        <v>53</v>
      </c>
      <c r="I27" s="85" t="n">
        <v>11</v>
      </c>
      <c r="J27" s="85" t="n">
        <v>6040</v>
      </c>
      <c r="K27" s="85" t="n">
        <v>23</v>
      </c>
      <c r="L27" s="86" t="n">
        <v>604</v>
      </c>
      <c r="M27" s="84" t="n">
        <v>483522</v>
      </c>
      <c r="N27" s="84" t="n">
        <v>20800.5</v>
      </c>
      <c r="O27" s="84" t="n">
        <v>578796.3</v>
      </c>
      <c r="P27" s="84" t="n">
        <v>13227.5</v>
      </c>
      <c r="Q27" s="85"/>
      <c r="R27" s="86"/>
      <c r="S27" s="85"/>
      <c r="T27" s="87"/>
      <c r="U27" s="87"/>
      <c r="V27" s="87"/>
      <c r="W27" s="87"/>
      <c r="X27" s="87"/>
      <c r="Y27" s="87"/>
      <c r="Z27" s="84" t="n">
        <v>0</v>
      </c>
      <c r="AA27" s="88" t="n">
        <v>24658.9</v>
      </c>
      <c r="AB27" s="23" t="n">
        <v>25283.5</v>
      </c>
      <c r="AC27" s="23" t="n">
        <f aca="false">AA27-AB27</f>
        <v>-624.599999999999</v>
      </c>
    </row>
    <row r="28" customFormat="false" ht="15" hidden="false" customHeight="true" outlineLevel="0" collapsed="false">
      <c r="A28" s="13" t="n">
        <f aca="false">A27+1</f>
        <v>6</v>
      </c>
      <c r="B28" s="26" t="s">
        <v>38</v>
      </c>
      <c r="C28" s="33" t="n">
        <v>89</v>
      </c>
      <c r="D28" s="16" t="n">
        <v>6199</v>
      </c>
      <c r="E28" s="84" t="n">
        <v>6737.7</v>
      </c>
      <c r="F28" s="89" t="n">
        <v>65</v>
      </c>
      <c r="G28" s="85" t="n">
        <v>6199</v>
      </c>
      <c r="H28" s="89" t="n">
        <v>41</v>
      </c>
      <c r="I28" s="89" t="n">
        <v>13</v>
      </c>
      <c r="J28" s="85" t="n">
        <v>6040</v>
      </c>
      <c r="K28" s="89" t="n">
        <v>26</v>
      </c>
      <c r="L28" s="86" t="n">
        <v>604</v>
      </c>
      <c r="M28" s="84" t="n">
        <v>402935</v>
      </c>
      <c r="N28" s="84" t="n">
        <v>23513.6</v>
      </c>
      <c r="O28" s="84" t="n">
        <v>488359.4</v>
      </c>
      <c r="P28" s="84" t="n">
        <v>11172</v>
      </c>
      <c r="Q28" s="90"/>
      <c r="R28" s="86"/>
      <c r="S28" s="90"/>
      <c r="T28" s="87"/>
      <c r="U28" s="87"/>
      <c r="V28" s="87"/>
      <c r="W28" s="87"/>
      <c r="X28" s="87"/>
      <c r="Y28" s="87"/>
      <c r="Z28" s="84" t="n">
        <v>0</v>
      </c>
      <c r="AA28" s="88" t="n">
        <v>17909.7</v>
      </c>
      <c r="AB28" s="23" t="n">
        <v>15167.5</v>
      </c>
      <c r="AC28" s="23" t="n">
        <f aca="false">AA28-AB28</f>
        <v>2742.2</v>
      </c>
    </row>
    <row r="29" customFormat="false" ht="15" hidden="false" customHeight="true" outlineLevel="0" collapsed="false">
      <c r="A29" s="13" t="n">
        <f aca="false">A28+1</f>
        <v>7</v>
      </c>
      <c r="B29" s="26" t="s">
        <v>39</v>
      </c>
      <c r="C29" s="33" t="n">
        <v>242</v>
      </c>
      <c r="D29" s="16" t="n">
        <v>6199</v>
      </c>
      <c r="E29" s="84" t="n">
        <v>18320.5</v>
      </c>
      <c r="F29" s="89" t="n">
        <v>27</v>
      </c>
      <c r="G29" s="85" t="n">
        <v>6199</v>
      </c>
      <c r="H29" s="89" t="n">
        <v>28</v>
      </c>
      <c r="I29" s="89"/>
      <c r="J29" s="85" t="n">
        <v>6040</v>
      </c>
      <c r="K29" s="89" t="n">
        <v>0</v>
      </c>
      <c r="L29" s="86" t="n">
        <v>604</v>
      </c>
      <c r="M29" s="84" t="n">
        <v>167373</v>
      </c>
      <c r="N29" s="84" t="n">
        <v>0</v>
      </c>
      <c r="O29" s="84" t="n">
        <v>253223.4</v>
      </c>
      <c r="P29" s="84" t="n">
        <v>5136.5</v>
      </c>
      <c r="Q29" s="90"/>
      <c r="R29" s="86"/>
      <c r="S29" s="90"/>
      <c r="T29" s="87"/>
      <c r="U29" s="87"/>
      <c r="V29" s="87"/>
      <c r="W29" s="87"/>
      <c r="X29" s="87"/>
      <c r="Y29" s="87"/>
      <c r="Z29" s="84" t="n">
        <v>0</v>
      </c>
      <c r="AA29" s="88" t="n">
        <v>23457</v>
      </c>
      <c r="AB29" s="23" t="n">
        <v>21532.8</v>
      </c>
      <c r="AC29" s="23" t="n">
        <f aca="false">AA29-AB29</f>
        <v>1924.2</v>
      </c>
    </row>
    <row r="30" customFormat="false" ht="15" hidden="false" customHeight="true" outlineLevel="0" collapsed="false">
      <c r="A30" s="13" t="n">
        <f aca="false">A29+1</f>
        <v>8</v>
      </c>
      <c r="B30" s="26" t="s">
        <v>40</v>
      </c>
      <c r="C30" s="33" t="n">
        <v>863</v>
      </c>
      <c r="D30" s="16" t="n">
        <v>6199</v>
      </c>
      <c r="E30" s="84" t="n">
        <v>65333.1</v>
      </c>
      <c r="F30" s="89" t="n">
        <v>87</v>
      </c>
      <c r="G30" s="85" t="n">
        <v>6199</v>
      </c>
      <c r="H30" s="89" t="n">
        <v>51</v>
      </c>
      <c r="I30" s="89" t="n">
        <v>33</v>
      </c>
      <c r="J30" s="85" t="n">
        <v>6040</v>
      </c>
      <c r="K30" s="89" t="n">
        <v>29</v>
      </c>
      <c r="L30" s="86" t="n">
        <v>604</v>
      </c>
      <c r="M30" s="84" t="n">
        <v>539313</v>
      </c>
      <c r="N30" s="84" t="n">
        <v>26226.7</v>
      </c>
      <c r="O30" s="84" t="n">
        <v>759670.1</v>
      </c>
      <c r="P30" s="84" t="n">
        <v>16184</v>
      </c>
      <c r="Q30" s="90"/>
      <c r="R30" s="86"/>
      <c r="S30" s="90"/>
      <c r="T30" s="87"/>
      <c r="U30" s="87"/>
      <c r="V30" s="87"/>
      <c r="W30" s="87"/>
      <c r="X30" s="87"/>
      <c r="Y30" s="87"/>
      <c r="Z30" s="84" t="n">
        <v>0</v>
      </c>
      <c r="AA30" s="88" t="n">
        <v>81517.1</v>
      </c>
      <c r="AB30" s="23" t="n">
        <v>74449</v>
      </c>
      <c r="AC30" s="23" t="n">
        <f aca="false">AA30-AB30</f>
        <v>7068.10000000001</v>
      </c>
    </row>
    <row r="31" customFormat="false" ht="15" hidden="false" customHeight="true" outlineLevel="0" collapsed="false">
      <c r="A31" s="13" t="n">
        <f aca="false">A30+1</f>
        <v>9</v>
      </c>
      <c r="B31" s="26" t="s">
        <v>41</v>
      </c>
      <c r="C31" s="33" t="n">
        <v>552</v>
      </c>
      <c r="D31" s="16" t="n">
        <v>6199</v>
      </c>
      <c r="E31" s="84" t="n">
        <v>41789</v>
      </c>
      <c r="F31" s="89" t="n">
        <v>46</v>
      </c>
      <c r="G31" s="85" t="n">
        <v>6199</v>
      </c>
      <c r="H31" s="89" t="n">
        <v>36</v>
      </c>
      <c r="I31" s="89" t="n">
        <v>12</v>
      </c>
      <c r="J31" s="85" t="n">
        <v>6040</v>
      </c>
      <c r="K31" s="89" t="n">
        <v>0</v>
      </c>
      <c r="L31" s="86" t="n">
        <v>604</v>
      </c>
      <c r="M31" s="84" t="n">
        <v>285154</v>
      </c>
      <c r="N31" s="84" t="n">
        <v>0</v>
      </c>
      <c r="O31" s="84" t="n">
        <v>434097.2</v>
      </c>
      <c r="P31" s="84" t="n">
        <v>8783.8</v>
      </c>
      <c r="Q31" s="90"/>
      <c r="R31" s="86"/>
      <c r="S31" s="90"/>
      <c r="T31" s="87"/>
      <c r="U31" s="87"/>
      <c r="V31" s="87"/>
      <c r="W31" s="87"/>
      <c r="X31" s="87"/>
      <c r="Y31" s="87"/>
      <c r="Z31" s="84" t="n">
        <v>0</v>
      </c>
      <c r="AA31" s="88" t="n">
        <v>50572.8</v>
      </c>
      <c r="AB31" s="23" t="n">
        <v>49118.6</v>
      </c>
      <c r="AC31" s="23" t="n">
        <f aca="false">AA31-AB31</f>
        <v>1454.2</v>
      </c>
    </row>
    <row r="32" customFormat="false" ht="28.5" hidden="false" customHeight="true" outlineLevel="0" collapsed="false">
      <c r="A32" s="13" t="n">
        <f aca="false">A31+1</f>
        <v>10</v>
      </c>
      <c r="B32" s="26" t="s">
        <v>42</v>
      </c>
      <c r="C32" s="33" t="n">
        <v>148</v>
      </c>
      <c r="D32" s="16" t="n">
        <v>6199</v>
      </c>
      <c r="E32" s="84" t="n">
        <v>11204.3</v>
      </c>
      <c r="F32" s="85" t="n">
        <v>62</v>
      </c>
      <c r="G32" s="85" t="n">
        <v>6199</v>
      </c>
      <c r="H32" s="85" t="n">
        <v>34</v>
      </c>
      <c r="I32" s="85" t="n">
        <v>6</v>
      </c>
      <c r="J32" s="85" t="n">
        <v>6040</v>
      </c>
      <c r="K32" s="85" t="n">
        <v>26</v>
      </c>
      <c r="L32" s="86" t="n">
        <v>604</v>
      </c>
      <c r="M32" s="84" t="n">
        <v>384338</v>
      </c>
      <c r="N32" s="84" t="n">
        <v>23513.6</v>
      </c>
      <c r="O32" s="84" t="n">
        <v>361747.7</v>
      </c>
      <c r="P32" s="84" t="n">
        <v>9398.7</v>
      </c>
      <c r="Q32" s="85"/>
      <c r="R32" s="86"/>
      <c r="S32" s="85"/>
      <c r="T32" s="87"/>
      <c r="U32" s="87"/>
      <c r="V32" s="87"/>
      <c r="W32" s="87"/>
      <c r="X32" s="87"/>
      <c r="Y32" s="87"/>
      <c r="Z32" s="84" t="n">
        <v>0</v>
      </c>
      <c r="AA32" s="88" t="n">
        <v>20603</v>
      </c>
      <c r="AB32" s="23" t="n">
        <v>20219.4</v>
      </c>
      <c r="AC32" s="23" t="n">
        <f aca="false">AA32-AB32</f>
        <v>383.599999999999</v>
      </c>
    </row>
    <row r="33" customFormat="false" ht="26.25" hidden="false" customHeight="true" outlineLevel="0" collapsed="false">
      <c r="A33" s="13" t="n">
        <f aca="false">A32+1</f>
        <v>11</v>
      </c>
      <c r="B33" s="26" t="s">
        <v>43</v>
      </c>
      <c r="C33" s="33" t="n">
        <v>80</v>
      </c>
      <c r="D33" s="16" t="n">
        <v>6199</v>
      </c>
      <c r="E33" s="84" t="n">
        <v>6056.4</v>
      </c>
      <c r="F33" s="89" t="n">
        <v>21</v>
      </c>
      <c r="G33" s="85" t="n">
        <v>6199</v>
      </c>
      <c r="H33" s="89" t="n">
        <v>22</v>
      </c>
      <c r="I33" s="89" t="n">
        <v>2</v>
      </c>
      <c r="J33" s="85" t="n">
        <v>6040</v>
      </c>
      <c r="K33" s="89" t="n">
        <v>4</v>
      </c>
      <c r="L33" s="86" t="n">
        <v>604</v>
      </c>
      <c r="M33" s="84" t="n">
        <v>130179</v>
      </c>
      <c r="N33" s="84" t="n">
        <v>3617.5</v>
      </c>
      <c r="O33" s="84" t="n">
        <v>217048.6</v>
      </c>
      <c r="P33" s="84" t="n">
        <v>4284.7</v>
      </c>
      <c r="Q33" s="90"/>
      <c r="R33" s="86"/>
      <c r="S33" s="90"/>
      <c r="T33" s="87"/>
      <c r="U33" s="87"/>
      <c r="V33" s="87"/>
      <c r="W33" s="87"/>
      <c r="X33" s="87"/>
      <c r="Y33" s="87"/>
      <c r="Z33" s="84" t="n">
        <v>0</v>
      </c>
      <c r="AA33" s="88" t="n">
        <v>10341.1</v>
      </c>
      <c r="AB33" s="23" t="n">
        <v>11550.2</v>
      </c>
      <c r="AC33" s="23" t="n">
        <f aca="false">AA33-AB33</f>
        <v>-1209.1</v>
      </c>
    </row>
    <row r="34" customFormat="false" ht="27" hidden="false" customHeight="true" outlineLevel="0" collapsed="false">
      <c r="A34" s="13" t="n">
        <f aca="false">A33+1</f>
        <v>12</v>
      </c>
      <c r="B34" s="26" t="s">
        <v>44</v>
      </c>
      <c r="C34" s="33" t="n">
        <v>87</v>
      </c>
      <c r="D34" s="16" t="n">
        <v>6199</v>
      </c>
      <c r="E34" s="84" t="n">
        <v>6586.3</v>
      </c>
      <c r="F34" s="85" t="n">
        <v>6</v>
      </c>
      <c r="G34" s="85" t="n">
        <v>6199</v>
      </c>
      <c r="H34" s="85" t="n">
        <v>4</v>
      </c>
      <c r="I34" s="85"/>
      <c r="J34" s="85" t="n">
        <v>6040</v>
      </c>
      <c r="K34" s="85" t="n">
        <v>0</v>
      </c>
      <c r="L34" s="86" t="n">
        <v>604</v>
      </c>
      <c r="M34" s="84" t="n">
        <v>37194</v>
      </c>
      <c r="N34" s="84" t="n">
        <v>0</v>
      </c>
      <c r="O34" s="84" t="n">
        <v>36174.8</v>
      </c>
      <c r="P34" s="84" t="n">
        <v>896</v>
      </c>
      <c r="Q34" s="85"/>
      <c r="R34" s="86"/>
      <c r="S34" s="85"/>
      <c r="T34" s="87"/>
      <c r="U34" s="87"/>
      <c r="V34" s="87"/>
      <c r="W34" s="87"/>
      <c r="X34" s="87"/>
      <c r="Y34" s="87"/>
      <c r="Z34" s="84" t="n">
        <v>0</v>
      </c>
      <c r="AA34" s="88" t="n">
        <v>7482.3</v>
      </c>
      <c r="AB34" s="23" t="n">
        <v>7293.2</v>
      </c>
      <c r="AC34" s="23" t="n">
        <f aca="false">AA34-AB34</f>
        <v>189.1</v>
      </c>
    </row>
    <row r="35" customFormat="false" ht="15" hidden="false" customHeight="true" outlineLevel="0" collapsed="false">
      <c r="A35" s="13" t="n">
        <f aca="false">A34+1</f>
        <v>13</v>
      </c>
      <c r="B35" s="26" t="s">
        <v>45</v>
      </c>
      <c r="C35" s="33" t="n">
        <v>13</v>
      </c>
      <c r="D35" s="16" t="n">
        <v>6199</v>
      </c>
      <c r="E35" s="84" t="n">
        <v>984.2</v>
      </c>
      <c r="F35" s="90"/>
      <c r="G35" s="85" t="n">
        <v>6199</v>
      </c>
      <c r="H35" s="90"/>
      <c r="I35" s="90"/>
      <c r="J35" s="85" t="n">
        <v>6040</v>
      </c>
      <c r="K35" s="90" t="n">
        <v>0</v>
      </c>
      <c r="L35" s="86" t="n">
        <v>604</v>
      </c>
      <c r="M35" s="84" t="n">
        <v>0</v>
      </c>
      <c r="N35" s="84" t="n">
        <v>0</v>
      </c>
      <c r="O35" s="84" t="n">
        <v>0</v>
      </c>
      <c r="P35" s="84" t="n">
        <v>0</v>
      </c>
      <c r="Q35" s="90"/>
      <c r="R35" s="86"/>
      <c r="S35" s="90"/>
      <c r="T35" s="87"/>
      <c r="U35" s="87"/>
      <c r="V35" s="87"/>
      <c r="W35" s="87"/>
      <c r="X35" s="87"/>
      <c r="Y35" s="87"/>
      <c r="Z35" s="84" t="n">
        <v>0</v>
      </c>
      <c r="AA35" s="88" t="n">
        <v>984.2</v>
      </c>
      <c r="AB35" s="23" t="n">
        <v>728</v>
      </c>
      <c r="AC35" s="23" t="n">
        <f aca="false">AA35-AB35</f>
        <v>256.2</v>
      </c>
    </row>
    <row r="36" customFormat="false" ht="15" hidden="false" customHeight="true" outlineLevel="0" collapsed="false">
      <c r="A36" s="13" t="n">
        <f aca="false">A35+1</f>
        <v>14</v>
      </c>
      <c r="B36" s="28" t="s">
        <v>46</v>
      </c>
      <c r="C36" s="33" t="n">
        <v>82</v>
      </c>
      <c r="D36" s="16" t="n">
        <v>6199</v>
      </c>
      <c r="E36" s="84" t="n">
        <v>6207.8</v>
      </c>
      <c r="F36" s="85" t="n">
        <v>105</v>
      </c>
      <c r="G36" s="85" t="n">
        <v>6199</v>
      </c>
      <c r="H36" s="85" t="n">
        <v>97</v>
      </c>
      <c r="I36" s="85" t="n">
        <v>16</v>
      </c>
      <c r="J36" s="85" t="n">
        <v>6040</v>
      </c>
      <c r="K36" s="85" t="n">
        <v>3</v>
      </c>
      <c r="L36" s="86" t="n">
        <v>604</v>
      </c>
      <c r="M36" s="84" t="n">
        <v>650895</v>
      </c>
      <c r="N36" s="84" t="n">
        <v>2713.1</v>
      </c>
      <c r="O36" s="84" t="n">
        <v>1021937.2</v>
      </c>
      <c r="P36" s="84" t="n">
        <v>20462.4</v>
      </c>
      <c r="Q36" s="85"/>
      <c r="R36" s="86"/>
      <c r="S36" s="85"/>
      <c r="T36" s="87"/>
      <c r="U36" s="87"/>
      <c r="V36" s="87"/>
      <c r="W36" s="87"/>
      <c r="X36" s="87"/>
      <c r="Y36" s="87"/>
      <c r="Z36" s="84" t="n">
        <v>0</v>
      </c>
      <c r="AA36" s="88" t="n">
        <v>26670.2</v>
      </c>
      <c r="AB36" s="23" t="n">
        <v>24763.3</v>
      </c>
      <c r="AC36" s="23" t="n">
        <f aca="false">AA36-AB36</f>
        <v>1906.9</v>
      </c>
    </row>
    <row r="37" customFormat="false" ht="15" hidden="false" customHeight="true" outlineLevel="0" collapsed="false">
      <c r="A37" s="13" t="n">
        <f aca="false">A36+1</f>
        <v>15</v>
      </c>
      <c r="B37" s="28" t="s">
        <v>47</v>
      </c>
      <c r="C37" s="33" t="n">
        <v>98</v>
      </c>
      <c r="D37" s="16" t="n">
        <v>6199</v>
      </c>
      <c r="E37" s="84" t="n">
        <v>7419.1</v>
      </c>
      <c r="F37" s="85" t="n">
        <v>37</v>
      </c>
      <c r="G37" s="85" t="n">
        <v>6199</v>
      </c>
      <c r="H37" s="85" t="n">
        <v>24</v>
      </c>
      <c r="I37" s="85" t="n">
        <v>2</v>
      </c>
      <c r="J37" s="85" t="n">
        <v>6040</v>
      </c>
      <c r="K37" s="85" t="n">
        <v>0</v>
      </c>
      <c r="L37" s="86" t="n">
        <v>604</v>
      </c>
      <c r="M37" s="84" t="n">
        <v>229363</v>
      </c>
      <c r="N37" s="84" t="n">
        <v>0</v>
      </c>
      <c r="O37" s="84" t="n">
        <v>235136</v>
      </c>
      <c r="P37" s="84" t="n">
        <v>5672.6</v>
      </c>
      <c r="Q37" s="85"/>
      <c r="R37" s="86"/>
      <c r="S37" s="85"/>
      <c r="T37" s="87"/>
      <c r="U37" s="87"/>
      <c r="V37" s="87"/>
      <c r="W37" s="87"/>
      <c r="X37" s="87"/>
      <c r="Y37" s="87"/>
      <c r="Z37" s="84" t="n">
        <v>0</v>
      </c>
      <c r="AA37" s="88" t="n">
        <v>13091.7</v>
      </c>
      <c r="AB37" s="23" t="n">
        <v>13129.6</v>
      </c>
      <c r="AC37" s="23" t="n">
        <f aca="false">AA37-AB37</f>
        <v>-37.8999999999996</v>
      </c>
    </row>
    <row r="38" customFormat="false" ht="15" hidden="false" customHeight="true" outlineLevel="0" collapsed="false">
      <c r="A38" s="13" t="n">
        <f aca="false">A37+1</f>
        <v>16</v>
      </c>
      <c r="B38" s="28" t="s">
        <v>48</v>
      </c>
      <c r="C38" s="33" t="n">
        <v>64</v>
      </c>
      <c r="D38" s="16" t="n">
        <v>6199</v>
      </c>
      <c r="E38" s="84" t="n">
        <v>4845.1</v>
      </c>
      <c r="F38" s="85" t="n">
        <v>70</v>
      </c>
      <c r="G38" s="85" t="n">
        <v>6199</v>
      </c>
      <c r="H38" s="85" t="n">
        <v>13</v>
      </c>
      <c r="I38" s="85" t="n">
        <v>5</v>
      </c>
      <c r="J38" s="85" t="n">
        <v>6040</v>
      </c>
      <c r="K38" s="85" t="n">
        <v>45</v>
      </c>
      <c r="L38" s="86" t="n">
        <v>604</v>
      </c>
      <c r="M38" s="84" t="n">
        <v>433930</v>
      </c>
      <c r="N38" s="84" t="n">
        <v>40696.6</v>
      </c>
      <c r="O38" s="84" t="n">
        <v>162786.5</v>
      </c>
      <c r="P38" s="84" t="n">
        <v>7784.3</v>
      </c>
      <c r="Q38" s="85"/>
      <c r="R38" s="86"/>
      <c r="S38" s="85"/>
      <c r="T38" s="87"/>
      <c r="U38" s="87"/>
      <c r="V38" s="87"/>
      <c r="W38" s="87"/>
      <c r="X38" s="87"/>
      <c r="Y38" s="87"/>
      <c r="Z38" s="84" t="n">
        <v>0</v>
      </c>
      <c r="AA38" s="88" t="n">
        <v>12629.4</v>
      </c>
      <c r="AB38" s="23" t="n">
        <v>13239.6</v>
      </c>
      <c r="AC38" s="23" t="n">
        <f aca="false">AA38-AB38</f>
        <v>-610.199999999999</v>
      </c>
    </row>
    <row r="39" customFormat="false" ht="15" hidden="false" customHeight="true" outlineLevel="0" collapsed="false">
      <c r="A39" s="13" t="n">
        <f aca="false">A38+1</f>
        <v>17</v>
      </c>
      <c r="B39" s="28" t="s">
        <v>49</v>
      </c>
      <c r="C39" s="33" t="n">
        <v>47</v>
      </c>
      <c r="D39" s="16" t="n">
        <v>6199</v>
      </c>
      <c r="E39" s="84" t="n">
        <v>3558.1</v>
      </c>
      <c r="F39" s="85" t="n">
        <v>73</v>
      </c>
      <c r="G39" s="85" t="n">
        <v>6199</v>
      </c>
      <c r="H39" s="85" t="n">
        <v>56</v>
      </c>
      <c r="I39" s="85" t="n">
        <v>4</v>
      </c>
      <c r="J39" s="85" t="n">
        <v>6040</v>
      </c>
      <c r="K39" s="85" t="n">
        <v>26</v>
      </c>
      <c r="L39" s="86" t="n">
        <v>604</v>
      </c>
      <c r="M39" s="84" t="n">
        <v>452527</v>
      </c>
      <c r="N39" s="84" t="n">
        <v>23513.6</v>
      </c>
      <c r="O39" s="84" t="n">
        <v>542621.5</v>
      </c>
      <c r="P39" s="84" t="n">
        <v>12440.3</v>
      </c>
      <c r="Q39" s="85"/>
      <c r="R39" s="86"/>
      <c r="S39" s="85"/>
      <c r="T39" s="87"/>
      <c r="U39" s="87"/>
      <c r="V39" s="87"/>
      <c r="W39" s="87"/>
      <c r="X39" s="87"/>
      <c r="Y39" s="87"/>
      <c r="Z39" s="84" t="n">
        <v>0</v>
      </c>
      <c r="AA39" s="88" t="n">
        <v>15998.4</v>
      </c>
      <c r="AB39" s="23" t="n">
        <v>14941.1</v>
      </c>
      <c r="AC39" s="23" t="n">
        <f aca="false">AA39-AB39</f>
        <v>1057.3</v>
      </c>
    </row>
    <row r="40" customFormat="false" ht="15" hidden="false" customHeight="true" outlineLevel="0" collapsed="false">
      <c r="A40" s="13" t="n">
        <f aca="false">A39+1</f>
        <v>18</v>
      </c>
      <c r="B40" s="28" t="s">
        <v>50</v>
      </c>
      <c r="C40" s="33" t="n">
        <v>59</v>
      </c>
      <c r="D40" s="16" t="n">
        <v>6199</v>
      </c>
      <c r="E40" s="84" t="n">
        <v>4466.6</v>
      </c>
      <c r="F40" s="85" t="n">
        <v>44</v>
      </c>
      <c r="G40" s="85" t="n">
        <v>6199</v>
      </c>
      <c r="H40" s="85" t="n">
        <v>27</v>
      </c>
      <c r="I40" s="85" t="n">
        <v>5</v>
      </c>
      <c r="J40" s="85" t="n">
        <v>6040</v>
      </c>
      <c r="K40" s="85" t="n">
        <v>22</v>
      </c>
      <c r="L40" s="86" t="n">
        <v>604</v>
      </c>
      <c r="M40" s="84" t="n">
        <v>272756</v>
      </c>
      <c r="N40" s="84" t="n">
        <v>19896.1</v>
      </c>
      <c r="O40" s="84" t="n">
        <v>289398.1</v>
      </c>
      <c r="P40" s="84" t="n">
        <v>7108.2</v>
      </c>
      <c r="Q40" s="85"/>
      <c r="R40" s="86"/>
      <c r="S40" s="85"/>
      <c r="T40" s="87"/>
      <c r="U40" s="87"/>
      <c r="V40" s="87"/>
      <c r="W40" s="87"/>
      <c r="X40" s="87"/>
      <c r="Y40" s="87"/>
      <c r="Z40" s="84" t="n">
        <v>0</v>
      </c>
      <c r="AA40" s="88" t="n">
        <v>11574.8</v>
      </c>
      <c r="AB40" s="23" t="n">
        <v>11855.2</v>
      </c>
      <c r="AC40" s="23" t="n">
        <f aca="false">AA40-AB40</f>
        <v>-280.400000000001</v>
      </c>
    </row>
    <row r="41" customFormat="false" ht="15" hidden="false" customHeight="true" outlineLevel="0" collapsed="false">
      <c r="A41" s="13" t="n">
        <f aca="false">A40+1</f>
        <v>19</v>
      </c>
      <c r="B41" s="28" t="s">
        <v>51</v>
      </c>
      <c r="C41" s="33" t="n">
        <v>36</v>
      </c>
      <c r="D41" s="16" t="n">
        <v>6199</v>
      </c>
      <c r="E41" s="84" t="n">
        <v>2725.4</v>
      </c>
      <c r="F41" s="85" t="n">
        <v>26</v>
      </c>
      <c r="G41" s="85" t="n">
        <v>6199</v>
      </c>
      <c r="H41" s="85" t="n">
        <v>24</v>
      </c>
      <c r="I41" s="85" t="n">
        <v>3</v>
      </c>
      <c r="J41" s="85" t="n">
        <v>6040</v>
      </c>
      <c r="K41" s="85" t="n">
        <v>7</v>
      </c>
      <c r="L41" s="86" t="n">
        <v>604</v>
      </c>
      <c r="M41" s="84" t="n">
        <v>161174</v>
      </c>
      <c r="N41" s="84" t="n">
        <v>6330.6</v>
      </c>
      <c r="O41" s="84" t="n">
        <v>244179.7</v>
      </c>
      <c r="P41" s="84" t="n">
        <v>5027.7</v>
      </c>
      <c r="Q41" s="85"/>
      <c r="R41" s="86"/>
      <c r="S41" s="85"/>
      <c r="T41" s="87"/>
      <c r="U41" s="87"/>
      <c r="V41" s="87"/>
      <c r="W41" s="87"/>
      <c r="X41" s="87"/>
      <c r="Y41" s="87"/>
      <c r="Z41" s="84" t="n">
        <v>0</v>
      </c>
      <c r="AA41" s="88" t="n">
        <v>7753.1</v>
      </c>
      <c r="AB41" s="23" t="n">
        <v>8357.1</v>
      </c>
      <c r="AC41" s="23" t="n">
        <f aca="false">AA41-AB41</f>
        <v>-604</v>
      </c>
    </row>
    <row r="42" customFormat="false" ht="15" hidden="false" customHeight="true" outlineLevel="0" collapsed="false">
      <c r="A42" s="13" t="n">
        <f aca="false">A41+1</f>
        <v>20</v>
      </c>
      <c r="B42" s="28" t="s">
        <v>52</v>
      </c>
      <c r="C42" s="33" t="n">
        <v>79</v>
      </c>
      <c r="D42" s="16" t="n">
        <v>6199</v>
      </c>
      <c r="E42" s="84" t="n">
        <v>5980.7</v>
      </c>
      <c r="F42" s="85" t="n">
        <v>37</v>
      </c>
      <c r="G42" s="85" t="n">
        <v>6199</v>
      </c>
      <c r="H42" s="85" t="n">
        <v>25</v>
      </c>
      <c r="I42" s="85" t="n">
        <v>3</v>
      </c>
      <c r="J42" s="85" t="n">
        <v>6040</v>
      </c>
      <c r="K42" s="85" t="n">
        <v>22</v>
      </c>
      <c r="L42" s="86" t="n">
        <v>604</v>
      </c>
      <c r="M42" s="84" t="n">
        <v>229363</v>
      </c>
      <c r="N42" s="84" t="n">
        <v>19896.1</v>
      </c>
      <c r="O42" s="84" t="n">
        <v>253223.4</v>
      </c>
      <c r="P42" s="84" t="n">
        <v>6136.5</v>
      </c>
      <c r="Q42" s="85"/>
      <c r="R42" s="86"/>
      <c r="S42" s="85"/>
      <c r="T42" s="87"/>
      <c r="U42" s="87"/>
      <c r="V42" s="87"/>
      <c r="W42" s="87"/>
      <c r="X42" s="87"/>
      <c r="Y42" s="87"/>
      <c r="Z42" s="84" t="n">
        <v>0</v>
      </c>
      <c r="AA42" s="88" t="n">
        <v>12117.2</v>
      </c>
      <c r="AB42" s="23" t="n">
        <v>14517.3</v>
      </c>
      <c r="AC42" s="23" t="n">
        <f aca="false">AA42-AB42</f>
        <v>-2400.1</v>
      </c>
    </row>
    <row r="43" customFormat="false" ht="15" hidden="false" customHeight="true" outlineLevel="0" collapsed="false">
      <c r="A43" s="13" t="n">
        <f aca="false">A42+1</f>
        <v>21</v>
      </c>
      <c r="B43" s="28" t="s">
        <v>53</v>
      </c>
      <c r="C43" s="33" t="n">
        <v>52</v>
      </c>
      <c r="D43" s="16" t="n">
        <v>6199</v>
      </c>
      <c r="E43" s="84" t="n">
        <v>3936.6</v>
      </c>
      <c r="F43" s="85" t="n">
        <v>12</v>
      </c>
      <c r="G43" s="85" t="n">
        <v>6199</v>
      </c>
      <c r="H43" s="85" t="n">
        <v>5</v>
      </c>
      <c r="I43" s="85" t="n">
        <v>5</v>
      </c>
      <c r="J43" s="85" t="n">
        <v>6040</v>
      </c>
      <c r="K43" s="85" t="n">
        <v>0</v>
      </c>
      <c r="L43" s="86" t="n">
        <v>604</v>
      </c>
      <c r="M43" s="84" t="n">
        <v>74388</v>
      </c>
      <c r="N43" s="84" t="n">
        <v>0</v>
      </c>
      <c r="O43" s="84" t="n">
        <v>90436.9</v>
      </c>
      <c r="P43" s="84" t="n">
        <v>2012.9</v>
      </c>
      <c r="Q43" s="85"/>
      <c r="R43" s="86"/>
      <c r="S43" s="85"/>
      <c r="T43" s="87"/>
      <c r="U43" s="87"/>
      <c r="V43" s="87"/>
      <c r="W43" s="87"/>
      <c r="X43" s="87"/>
      <c r="Y43" s="87"/>
      <c r="Z43" s="84" t="n">
        <v>0</v>
      </c>
      <c r="AA43" s="88" t="n">
        <v>5949.5</v>
      </c>
      <c r="AB43" s="23" t="n">
        <v>5059</v>
      </c>
      <c r="AC43" s="23" t="n">
        <f aca="false">AA43-AB43</f>
        <v>890.5</v>
      </c>
    </row>
    <row r="44" customFormat="false" ht="15" hidden="false" customHeight="true" outlineLevel="0" collapsed="false">
      <c r="A44" s="13" t="n">
        <f aca="false">A43+1</f>
        <v>22</v>
      </c>
      <c r="B44" s="28" t="s">
        <v>54</v>
      </c>
      <c r="C44" s="33" t="n">
        <v>66</v>
      </c>
      <c r="D44" s="16" t="n">
        <v>6199</v>
      </c>
      <c r="E44" s="84" t="n">
        <v>4996.5</v>
      </c>
      <c r="F44" s="85" t="n">
        <v>11</v>
      </c>
      <c r="G44" s="85" t="n">
        <v>6199</v>
      </c>
      <c r="H44" s="85" t="n">
        <v>7</v>
      </c>
      <c r="I44" s="85"/>
      <c r="J44" s="85" t="n">
        <v>6040</v>
      </c>
      <c r="K44" s="85" t="n">
        <v>5</v>
      </c>
      <c r="L44" s="86" t="n">
        <v>604</v>
      </c>
      <c r="M44" s="84" t="n">
        <v>68189</v>
      </c>
      <c r="N44" s="84" t="n">
        <v>4521.8</v>
      </c>
      <c r="O44" s="84" t="n">
        <v>63305.8</v>
      </c>
      <c r="P44" s="84" t="n">
        <v>1661.1</v>
      </c>
      <c r="Q44" s="85"/>
      <c r="R44" s="86"/>
      <c r="S44" s="85"/>
      <c r="T44" s="87"/>
      <c r="U44" s="87"/>
      <c r="V44" s="87"/>
      <c r="W44" s="87"/>
      <c r="X44" s="87"/>
      <c r="Y44" s="87"/>
      <c r="Z44" s="84" t="n">
        <v>0</v>
      </c>
      <c r="AA44" s="88" t="n">
        <v>6657.6</v>
      </c>
      <c r="AB44" s="23" t="n">
        <v>7150.6</v>
      </c>
      <c r="AC44" s="23" t="n">
        <f aca="false">AA44-AB44</f>
        <v>-492.999999999999</v>
      </c>
    </row>
    <row r="45" customFormat="false" ht="15" hidden="false" customHeight="true" outlineLevel="0" collapsed="false">
      <c r="A45" s="13" t="n">
        <f aca="false">A44+1</f>
        <v>23</v>
      </c>
      <c r="B45" s="28" t="s">
        <v>55</v>
      </c>
      <c r="C45" s="33" t="n">
        <v>58</v>
      </c>
      <c r="D45" s="16" t="n">
        <v>6199</v>
      </c>
      <c r="E45" s="84" t="n">
        <v>4390.9</v>
      </c>
      <c r="F45" s="85" t="n">
        <v>80</v>
      </c>
      <c r="G45" s="85" t="n">
        <v>6199</v>
      </c>
      <c r="H45" s="85" t="n">
        <v>48</v>
      </c>
      <c r="I45" s="85" t="n">
        <v>10</v>
      </c>
      <c r="J45" s="85" t="n">
        <v>6040</v>
      </c>
      <c r="K45" s="85" t="n">
        <v>32</v>
      </c>
      <c r="L45" s="86" t="n">
        <v>604</v>
      </c>
      <c r="M45" s="84" t="n">
        <v>495920</v>
      </c>
      <c r="N45" s="84" t="n">
        <v>28939.8</v>
      </c>
      <c r="O45" s="84" t="n">
        <v>524534.1</v>
      </c>
      <c r="P45" s="84" t="n">
        <v>12815.6</v>
      </c>
      <c r="Q45" s="85" t="n">
        <v>4</v>
      </c>
      <c r="R45" s="85" t="n">
        <v>6199</v>
      </c>
      <c r="S45" s="85" t="n">
        <v>4</v>
      </c>
      <c r="T45" s="87" t="n">
        <v>4942</v>
      </c>
      <c r="U45" s="87"/>
      <c r="V45" s="87" t="n">
        <v>494.2</v>
      </c>
      <c r="W45" s="84" t="n">
        <v>24796</v>
      </c>
      <c r="X45" s="84" t="n">
        <v>0</v>
      </c>
      <c r="Y45" s="84" t="n">
        <v>29598.6</v>
      </c>
      <c r="Z45" s="84" t="n">
        <v>664.3</v>
      </c>
      <c r="AA45" s="88" t="n">
        <v>17870.8</v>
      </c>
      <c r="AB45" s="23" t="n">
        <v>16088.8</v>
      </c>
      <c r="AC45" s="23" t="n">
        <f aca="false">AA45-AB45</f>
        <v>1782</v>
      </c>
    </row>
    <row r="46" customFormat="false" ht="15" hidden="false" customHeight="true" outlineLevel="0" collapsed="false">
      <c r="A46" s="13" t="n">
        <f aca="false">A45+1</f>
        <v>24</v>
      </c>
      <c r="B46" s="28" t="s">
        <v>56</v>
      </c>
      <c r="C46" s="33" t="n">
        <v>54</v>
      </c>
      <c r="D46" s="16" t="n">
        <v>6199</v>
      </c>
      <c r="E46" s="84" t="n">
        <v>4088.1</v>
      </c>
      <c r="F46" s="85" t="n">
        <v>27</v>
      </c>
      <c r="G46" s="85" t="n">
        <v>6199</v>
      </c>
      <c r="H46" s="85" t="n">
        <v>23</v>
      </c>
      <c r="I46" s="85" t="n">
        <v>0</v>
      </c>
      <c r="J46" s="85" t="n">
        <v>6040</v>
      </c>
      <c r="K46" s="85" t="n">
        <v>0</v>
      </c>
      <c r="L46" s="86" t="n">
        <v>604</v>
      </c>
      <c r="M46" s="84" t="n">
        <v>167373</v>
      </c>
      <c r="N46" s="84" t="n">
        <v>0</v>
      </c>
      <c r="O46" s="84" t="n">
        <v>208004.9</v>
      </c>
      <c r="P46" s="84" t="n">
        <v>4584.3</v>
      </c>
      <c r="Q46" s="85"/>
      <c r="R46" s="86"/>
      <c r="S46" s="85"/>
      <c r="T46" s="87"/>
      <c r="U46" s="87"/>
      <c r="V46" s="87"/>
      <c r="W46" s="87"/>
      <c r="X46" s="87"/>
      <c r="Y46" s="87"/>
      <c r="Z46" s="84" t="n">
        <v>0</v>
      </c>
      <c r="AA46" s="88" t="n">
        <v>8672.4</v>
      </c>
      <c r="AB46" s="23" t="n">
        <v>7958</v>
      </c>
      <c r="AC46" s="23" t="n">
        <f aca="false">AA46-AB46</f>
        <v>714.4</v>
      </c>
    </row>
    <row r="47" customFormat="false" ht="15" hidden="false" customHeight="true" outlineLevel="0" collapsed="false">
      <c r="A47" s="13" t="n">
        <f aca="false">A46+1</f>
        <v>25</v>
      </c>
      <c r="B47" s="28" t="s">
        <v>57</v>
      </c>
      <c r="C47" s="33" t="n">
        <v>70</v>
      </c>
      <c r="D47" s="16" t="n">
        <v>6199</v>
      </c>
      <c r="E47" s="84" t="n">
        <v>5299.3</v>
      </c>
      <c r="F47" s="85" t="n">
        <v>61</v>
      </c>
      <c r="G47" s="85" t="n">
        <v>6199</v>
      </c>
      <c r="H47" s="85" t="n">
        <v>44</v>
      </c>
      <c r="I47" s="85" t="n">
        <v>9</v>
      </c>
      <c r="J47" s="85" t="n">
        <v>6040</v>
      </c>
      <c r="K47" s="85" t="n">
        <v>24</v>
      </c>
      <c r="L47" s="86" t="n">
        <v>604</v>
      </c>
      <c r="M47" s="84" t="n">
        <v>378139</v>
      </c>
      <c r="N47" s="84" t="n">
        <v>21704.9</v>
      </c>
      <c r="O47" s="84" t="n">
        <v>479315.7</v>
      </c>
      <c r="P47" s="84" t="n">
        <v>10736.6</v>
      </c>
      <c r="Q47" s="85"/>
      <c r="R47" s="86"/>
      <c r="S47" s="85"/>
      <c r="T47" s="87"/>
      <c r="U47" s="87"/>
      <c r="V47" s="87"/>
      <c r="W47" s="87"/>
      <c r="X47" s="87"/>
      <c r="Y47" s="87"/>
      <c r="Z47" s="84" t="n">
        <v>0</v>
      </c>
      <c r="AA47" s="88" t="n">
        <v>16035.9</v>
      </c>
      <c r="AB47" s="23" t="n">
        <v>16862.8</v>
      </c>
      <c r="AC47" s="23" t="n">
        <f aca="false">AA47-AB47</f>
        <v>-826.900000000002</v>
      </c>
    </row>
    <row r="48" customFormat="false" ht="15" hidden="false" customHeight="true" outlineLevel="0" collapsed="false">
      <c r="A48" s="13" t="n">
        <f aca="false">A47+1</f>
        <v>26</v>
      </c>
      <c r="B48" s="28" t="s">
        <v>58</v>
      </c>
      <c r="C48" s="33" t="n">
        <v>34</v>
      </c>
      <c r="D48" s="16" t="n">
        <v>6199</v>
      </c>
      <c r="E48" s="84" t="n">
        <v>2574</v>
      </c>
      <c r="F48" s="85" t="n">
        <v>59</v>
      </c>
      <c r="G48" s="85" t="n">
        <v>6199</v>
      </c>
      <c r="H48" s="85" t="n">
        <v>43</v>
      </c>
      <c r="I48" s="85" t="n">
        <v>11</v>
      </c>
      <c r="J48" s="85" t="n">
        <v>6040</v>
      </c>
      <c r="K48" s="85" t="n">
        <v>28</v>
      </c>
      <c r="L48" s="86" t="n">
        <v>604</v>
      </c>
      <c r="M48" s="84" t="n">
        <v>365741</v>
      </c>
      <c r="N48" s="84" t="n">
        <v>25322.3</v>
      </c>
      <c r="O48" s="84" t="n">
        <v>488359.4</v>
      </c>
      <c r="P48" s="84" t="n">
        <v>10739.9</v>
      </c>
      <c r="Q48" s="85"/>
      <c r="R48" s="86"/>
      <c r="S48" s="85"/>
      <c r="T48" s="87"/>
      <c r="U48" s="87"/>
      <c r="V48" s="87"/>
      <c r="W48" s="87"/>
      <c r="X48" s="87"/>
      <c r="Y48" s="87"/>
      <c r="Z48" s="84" t="n">
        <v>0</v>
      </c>
      <c r="AA48" s="88" t="n">
        <v>13313.9</v>
      </c>
      <c r="AB48" s="23" t="n">
        <v>14170</v>
      </c>
      <c r="AC48" s="23" t="n">
        <f aca="false">AA48-AB48</f>
        <v>-856.1</v>
      </c>
    </row>
    <row r="49" customFormat="false" ht="15" hidden="false" customHeight="true" outlineLevel="0" collapsed="false">
      <c r="A49" s="13" t="n">
        <f aca="false">A48+1</f>
        <v>27</v>
      </c>
      <c r="B49" s="28" t="s">
        <v>59</v>
      </c>
      <c r="C49" s="33" t="n">
        <v>39</v>
      </c>
      <c r="D49" s="16" t="n">
        <v>6199</v>
      </c>
      <c r="E49" s="84" t="n">
        <v>2952.5</v>
      </c>
      <c r="F49" s="85" t="n">
        <v>43</v>
      </c>
      <c r="G49" s="85" t="n">
        <v>6199</v>
      </c>
      <c r="H49" s="85" t="n">
        <v>41</v>
      </c>
      <c r="I49" s="85" t="n">
        <v>11</v>
      </c>
      <c r="J49" s="85" t="n">
        <v>6040</v>
      </c>
      <c r="K49" s="85" t="n">
        <v>6</v>
      </c>
      <c r="L49" s="86" t="n">
        <v>604</v>
      </c>
      <c r="M49" s="84" t="n">
        <v>266557</v>
      </c>
      <c r="N49" s="84" t="n">
        <v>5426.2</v>
      </c>
      <c r="O49" s="84" t="n">
        <v>470272</v>
      </c>
      <c r="P49" s="84" t="n">
        <v>9064.7</v>
      </c>
      <c r="Q49" s="85"/>
      <c r="R49" s="86"/>
      <c r="S49" s="85"/>
      <c r="T49" s="87"/>
      <c r="U49" s="87"/>
      <c r="V49" s="87"/>
      <c r="W49" s="87"/>
      <c r="X49" s="87"/>
      <c r="Y49" s="87"/>
      <c r="Z49" s="84" t="n">
        <v>0</v>
      </c>
      <c r="AA49" s="88" t="n">
        <v>12017.2</v>
      </c>
      <c r="AB49" s="23" t="n">
        <v>10479.5</v>
      </c>
      <c r="AC49" s="23" t="n">
        <f aca="false">AA49-AB49</f>
        <v>1537.7</v>
      </c>
    </row>
    <row r="50" customFormat="false" ht="15" hidden="false" customHeight="true" outlineLevel="0" collapsed="false">
      <c r="A50" s="13" t="n">
        <f aca="false">A49+1</f>
        <v>28</v>
      </c>
      <c r="B50" s="28" t="s">
        <v>60</v>
      </c>
      <c r="C50" s="33" t="n">
        <v>121</v>
      </c>
      <c r="D50" s="16" t="n">
        <v>6199</v>
      </c>
      <c r="E50" s="84" t="n">
        <v>9160.3</v>
      </c>
      <c r="F50" s="85" t="n">
        <v>34</v>
      </c>
      <c r="G50" s="85" t="n">
        <v>6199</v>
      </c>
      <c r="H50" s="85" t="n">
        <v>18</v>
      </c>
      <c r="I50" s="85" t="n">
        <v>3</v>
      </c>
      <c r="J50" s="85" t="n">
        <v>6040</v>
      </c>
      <c r="K50" s="85" t="n">
        <v>23</v>
      </c>
      <c r="L50" s="86" t="n">
        <v>604</v>
      </c>
      <c r="M50" s="84" t="n">
        <v>210766</v>
      </c>
      <c r="N50" s="84" t="n">
        <v>20800.5</v>
      </c>
      <c r="O50" s="84" t="n">
        <v>189917.5</v>
      </c>
      <c r="P50" s="84" t="n">
        <v>5147.3</v>
      </c>
      <c r="Q50" s="85"/>
      <c r="R50" s="86"/>
      <c r="S50" s="85"/>
      <c r="T50" s="87"/>
      <c r="U50" s="87"/>
      <c r="V50" s="87"/>
      <c r="W50" s="87"/>
      <c r="X50" s="87"/>
      <c r="Y50" s="87"/>
      <c r="Z50" s="84" t="n">
        <v>0</v>
      </c>
      <c r="AA50" s="88" t="n">
        <v>14307.6</v>
      </c>
      <c r="AB50" s="23" t="n">
        <v>13969.7</v>
      </c>
      <c r="AC50" s="23" t="n">
        <f aca="false">AA50-AB50</f>
        <v>337.899999999998</v>
      </c>
    </row>
    <row r="51" customFormat="false" ht="15" hidden="false" customHeight="true" outlineLevel="0" collapsed="false">
      <c r="A51" s="13" t="n">
        <f aca="false">A50+1</f>
        <v>29</v>
      </c>
      <c r="B51" s="28" t="s">
        <v>61</v>
      </c>
      <c r="C51" s="33" t="n">
        <v>72</v>
      </c>
      <c r="D51" s="16" t="n">
        <v>6199</v>
      </c>
      <c r="E51" s="84" t="n">
        <v>5450.7</v>
      </c>
      <c r="F51" s="85" t="n">
        <v>36</v>
      </c>
      <c r="G51" s="85" t="n">
        <v>6199</v>
      </c>
      <c r="H51" s="85" t="n">
        <v>32</v>
      </c>
      <c r="I51" s="85" t="n">
        <v>5</v>
      </c>
      <c r="J51" s="85" t="n">
        <v>6040</v>
      </c>
      <c r="K51" s="85" t="n">
        <v>0</v>
      </c>
      <c r="L51" s="86" t="n">
        <v>604</v>
      </c>
      <c r="M51" s="84" t="n">
        <v>223164</v>
      </c>
      <c r="N51" s="84" t="n">
        <v>0</v>
      </c>
      <c r="O51" s="84" t="n">
        <v>334616.6</v>
      </c>
      <c r="P51" s="84" t="n">
        <v>6811.8</v>
      </c>
      <c r="Q51" s="85"/>
      <c r="R51" s="86"/>
      <c r="S51" s="85"/>
      <c r="T51" s="87"/>
      <c r="U51" s="87"/>
      <c r="V51" s="87"/>
      <c r="W51" s="87"/>
      <c r="X51" s="87"/>
      <c r="Y51" s="87"/>
      <c r="Z51" s="84" t="n">
        <v>0</v>
      </c>
      <c r="AA51" s="88" t="n">
        <v>12262.5</v>
      </c>
      <c r="AB51" s="23" t="n">
        <v>11836</v>
      </c>
      <c r="AC51" s="23" t="n">
        <f aca="false">AA51-AB51</f>
        <v>426.5</v>
      </c>
    </row>
    <row r="52" customFormat="false" ht="15" hidden="false" customHeight="true" outlineLevel="0" collapsed="false">
      <c r="A52" s="13" t="n">
        <f aca="false">A51+1</f>
        <v>30</v>
      </c>
      <c r="B52" s="28" t="s">
        <v>62</v>
      </c>
      <c r="C52" s="33" t="n">
        <v>82</v>
      </c>
      <c r="D52" s="16" t="n">
        <v>6199</v>
      </c>
      <c r="E52" s="84" t="n">
        <v>6207.8</v>
      </c>
      <c r="F52" s="85" t="n">
        <v>28</v>
      </c>
      <c r="G52" s="85" t="n">
        <v>6199</v>
      </c>
      <c r="H52" s="85" t="n">
        <v>10</v>
      </c>
      <c r="I52" s="85" t="n">
        <v>2</v>
      </c>
      <c r="J52" s="85" t="n">
        <v>6040</v>
      </c>
      <c r="K52" s="85" t="n">
        <v>16</v>
      </c>
      <c r="L52" s="86" t="n">
        <v>604</v>
      </c>
      <c r="M52" s="84" t="n">
        <v>173572</v>
      </c>
      <c r="N52" s="84" t="n">
        <v>14469.9</v>
      </c>
      <c r="O52" s="84" t="n">
        <v>108524.3</v>
      </c>
      <c r="P52" s="84" t="n">
        <v>3621.8</v>
      </c>
      <c r="Q52" s="85"/>
      <c r="R52" s="86"/>
      <c r="S52" s="85"/>
      <c r="T52" s="87"/>
      <c r="U52" s="87"/>
      <c r="V52" s="87"/>
      <c r="W52" s="87"/>
      <c r="X52" s="87"/>
      <c r="Y52" s="87"/>
      <c r="Z52" s="84" t="n">
        <v>0</v>
      </c>
      <c r="AA52" s="88" t="n">
        <v>9829.6</v>
      </c>
      <c r="AB52" s="23" t="n">
        <v>8691.9</v>
      </c>
      <c r="AC52" s="23" t="n">
        <f aca="false">AA52-AB52</f>
        <v>1137.7</v>
      </c>
    </row>
    <row r="53" customFormat="false" ht="15" hidden="false" customHeight="true" outlineLevel="0" collapsed="false">
      <c r="A53" s="13" t="n">
        <f aca="false">A52+1</f>
        <v>31</v>
      </c>
      <c r="B53" s="28" t="s">
        <v>63</v>
      </c>
      <c r="C53" s="33" t="n">
        <v>211</v>
      </c>
      <c r="D53" s="16" t="n">
        <v>6199</v>
      </c>
      <c r="E53" s="84" t="n">
        <v>15973.7</v>
      </c>
      <c r="F53" s="85" t="n">
        <v>68</v>
      </c>
      <c r="G53" s="85" t="n">
        <v>6199</v>
      </c>
      <c r="H53" s="85" t="n">
        <v>60</v>
      </c>
      <c r="I53" s="85" t="n">
        <v>16</v>
      </c>
      <c r="J53" s="85" t="n">
        <v>6040</v>
      </c>
      <c r="K53" s="85" t="n">
        <v>16</v>
      </c>
      <c r="L53" s="86" t="n">
        <v>604</v>
      </c>
      <c r="M53" s="84" t="n">
        <v>421532</v>
      </c>
      <c r="N53" s="84" t="n">
        <v>14469.9</v>
      </c>
      <c r="O53" s="84" t="n">
        <v>687320.6</v>
      </c>
      <c r="P53" s="84" t="n">
        <v>13718.5</v>
      </c>
      <c r="Q53" s="85"/>
      <c r="R53" s="86"/>
      <c r="S53" s="85"/>
      <c r="T53" s="87"/>
      <c r="U53" s="87"/>
      <c r="V53" s="87"/>
      <c r="W53" s="87"/>
      <c r="X53" s="87"/>
      <c r="Y53" s="87"/>
      <c r="Z53" s="84" t="n">
        <v>0</v>
      </c>
      <c r="AA53" s="88" t="n">
        <v>29692.2</v>
      </c>
      <c r="AB53" s="23" t="n">
        <v>28082.8</v>
      </c>
      <c r="AC53" s="23" t="n">
        <f aca="false">AA53-AB53</f>
        <v>1609.4</v>
      </c>
    </row>
    <row r="54" customFormat="false" ht="15" hidden="false" customHeight="true" outlineLevel="0" collapsed="false">
      <c r="A54" s="13" t="n">
        <f aca="false">A53+1</f>
        <v>32</v>
      </c>
      <c r="B54" s="28" t="s">
        <v>64</v>
      </c>
      <c r="C54" s="33" t="n">
        <v>69</v>
      </c>
      <c r="D54" s="16" t="n">
        <v>6199</v>
      </c>
      <c r="E54" s="84" t="n">
        <v>5223.6</v>
      </c>
      <c r="F54" s="85" t="n">
        <v>60</v>
      </c>
      <c r="G54" s="85" t="n">
        <v>6199</v>
      </c>
      <c r="H54" s="85" t="n">
        <v>38</v>
      </c>
      <c r="I54" s="85" t="n">
        <v>6</v>
      </c>
      <c r="J54" s="85" t="n">
        <v>6040</v>
      </c>
      <c r="K54" s="85" t="n">
        <v>24</v>
      </c>
      <c r="L54" s="86" t="n">
        <v>604</v>
      </c>
      <c r="M54" s="84" t="n">
        <v>371940</v>
      </c>
      <c r="N54" s="84" t="n">
        <v>21704.9</v>
      </c>
      <c r="O54" s="84" t="n">
        <v>397922.4</v>
      </c>
      <c r="P54" s="84" t="n">
        <v>9666.9</v>
      </c>
      <c r="Q54" s="85"/>
      <c r="R54" s="86"/>
      <c r="S54" s="85"/>
      <c r="T54" s="87"/>
      <c r="U54" s="87"/>
      <c r="V54" s="87"/>
      <c r="W54" s="87"/>
      <c r="X54" s="87"/>
      <c r="Y54" s="87"/>
      <c r="Z54" s="84" t="n">
        <v>0</v>
      </c>
      <c r="AA54" s="88" t="n">
        <v>14890.5</v>
      </c>
      <c r="AB54" s="23" t="n">
        <v>13971.4</v>
      </c>
      <c r="AC54" s="23" t="n">
        <f aca="false">AA54-AB54</f>
        <v>919.099999999999</v>
      </c>
    </row>
    <row r="55" customFormat="false" ht="15" hidden="false" customHeight="true" outlineLevel="0" collapsed="false">
      <c r="A55" s="13" t="n">
        <f aca="false">A54+1</f>
        <v>33</v>
      </c>
      <c r="B55" s="28" t="s">
        <v>65</v>
      </c>
      <c r="C55" s="33" t="n">
        <v>103</v>
      </c>
      <c r="D55" s="16" t="n">
        <v>6199</v>
      </c>
      <c r="E55" s="84" t="n">
        <v>7797.6</v>
      </c>
      <c r="F55" s="85" t="n">
        <v>37</v>
      </c>
      <c r="G55" s="85" t="n">
        <v>6199</v>
      </c>
      <c r="H55" s="85" t="n">
        <v>28</v>
      </c>
      <c r="I55" s="85" t="n">
        <v>4</v>
      </c>
      <c r="J55" s="85" t="n">
        <v>6040</v>
      </c>
      <c r="K55" s="85" t="n">
        <v>9</v>
      </c>
      <c r="L55" s="86" t="n">
        <v>604</v>
      </c>
      <c r="M55" s="84" t="n">
        <v>229363</v>
      </c>
      <c r="N55" s="84" t="n">
        <v>8139.3</v>
      </c>
      <c r="O55" s="84" t="n">
        <v>289398.1</v>
      </c>
      <c r="P55" s="84" t="n">
        <v>6434.7</v>
      </c>
      <c r="Q55" s="85"/>
      <c r="R55" s="86"/>
      <c r="S55" s="85"/>
      <c r="T55" s="87"/>
      <c r="U55" s="87"/>
      <c r="V55" s="87"/>
      <c r="W55" s="87"/>
      <c r="X55" s="87"/>
      <c r="Y55" s="87"/>
      <c r="Z55" s="84" t="n">
        <v>0</v>
      </c>
      <c r="AA55" s="88" t="n">
        <v>14232.3</v>
      </c>
      <c r="AB55" s="23" t="n">
        <v>13914.8</v>
      </c>
      <c r="AC55" s="23" t="n">
        <f aca="false">AA55-AB55</f>
        <v>317.5</v>
      </c>
    </row>
    <row r="56" customFormat="false" ht="15" hidden="false" customHeight="true" outlineLevel="0" collapsed="false">
      <c r="A56" s="13" t="n">
        <f aca="false">A55+1</f>
        <v>34</v>
      </c>
      <c r="B56" s="28" t="s">
        <v>66</v>
      </c>
      <c r="C56" s="33" t="n">
        <v>21</v>
      </c>
      <c r="D56" s="16" t="n">
        <v>6199</v>
      </c>
      <c r="E56" s="84" t="n">
        <v>1589.8</v>
      </c>
      <c r="F56" s="85" t="n">
        <v>21</v>
      </c>
      <c r="G56" s="85" t="n">
        <v>6199</v>
      </c>
      <c r="H56" s="85" t="n">
        <v>26</v>
      </c>
      <c r="I56" s="85"/>
      <c r="J56" s="85" t="n">
        <v>6040</v>
      </c>
      <c r="K56" s="85" t="n">
        <v>2</v>
      </c>
      <c r="L56" s="86" t="n">
        <v>604</v>
      </c>
      <c r="M56" s="84" t="n">
        <v>130179</v>
      </c>
      <c r="N56" s="84" t="n">
        <v>1808.7</v>
      </c>
      <c r="O56" s="84" t="n">
        <v>235136</v>
      </c>
      <c r="P56" s="84" t="n">
        <v>4483.5</v>
      </c>
      <c r="Q56" s="85"/>
      <c r="R56" s="86"/>
      <c r="S56" s="85"/>
      <c r="T56" s="87"/>
      <c r="U56" s="87"/>
      <c r="V56" s="87"/>
      <c r="W56" s="87"/>
      <c r="X56" s="87"/>
      <c r="Y56" s="87"/>
      <c r="Z56" s="84" t="n">
        <v>0</v>
      </c>
      <c r="AA56" s="88" t="n">
        <v>6073.3</v>
      </c>
      <c r="AB56" s="23" t="n">
        <v>5890.3</v>
      </c>
      <c r="AC56" s="23" t="n">
        <f aca="false">AA56-AB56</f>
        <v>183</v>
      </c>
    </row>
    <row r="57" customFormat="false" ht="15" hidden="false" customHeight="true" outlineLevel="0" collapsed="false">
      <c r="A57" s="13" t="n">
        <f aca="false">A56+1</f>
        <v>35</v>
      </c>
      <c r="B57" s="28" t="s">
        <v>67</v>
      </c>
      <c r="C57" s="33" t="n">
        <v>82</v>
      </c>
      <c r="D57" s="16" t="n">
        <v>6199</v>
      </c>
      <c r="E57" s="84" t="n">
        <v>6207.8</v>
      </c>
      <c r="F57" s="85" t="n">
        <v>25</v>
      </c>
      <c r="G57" s="85" t="n">
        <v>6199</v>
      </c>
      <c r="H57" s="85" t="n">
        <v>17</v>
      </c>
      <c r="I57" s="85" t="n">
        <v>7</v>
      </c>
      <c r="J57" s="85" t="n">
        <v>6040</v>
      </c>
      <c r="K57" s="85" t="n">
        <v>13</v>
      </c>
      <c r="L57" s="86" t="n">
        <v>604</v>
      </c>
      <c r="M57" s="84" t="n">
        <v>154975</v>
      </c>
      <c r="N57" s="84" t="n">
        <v>11756.8</v>
      </c>
      <c r="O57" s="84" t="n">
        <v>217048.6</v>
      </c>
      <c r="P57" s="84" t="n">
        <v>4686.9</v>
      </c>
      <c r="Q57" s="85"/>
      <c r="R57" s="86"/>
      <c r="S57" s="85"/>
      <c r="T57" s="87"/>
      <c r="U57" s="87"/>
      <c r="V57" s="87"/>
      <c r="W57" s="87"/>
      <c r="X57" s="87"/>
      <c r="Y57" s="87"/>
      <c r="Z57" s="84" t="n">
        <v>0</v>
      </c>
      <c r="AA57" s="88" t="n">
        <v>10894.7</v>
      </c>
      <c r="AB57" s="23" t="n">
        <v>10196.3</v>
      </c>
      <c r="AC57" s="23" t="n">
        <f aca="false">AA57-AB57</f>
        <v>698.400000000002</v>
      </c>
    </row>
    <row r="58" customFormat="false" ht="15" hidden="false" customHeight="true" outlineLevel="0" collapsed="false">
      <c r="A58" s="13" t="n">
        <f aca="false">A57+1</f>
        <v>36</v>
      </c>
      <c r="B58" s="28" t="s">
        <v>68</v>
      </c>
      <c r="C58" s="33" t="n">
        <v>85</v>
      </c>
      <c r="D58" s="16" t="n">
        <v>6199</v>
      </c>
      <c r="E58" s="84" t="n">
        <v>6434.9</v>
      </c>
      <c r="F58" s="85" t="n">
        <v>90</v>
      </c>
      <c r="G58" s="85" t="n">
        <v>6199</v>
      </c>
      <c r="H58" s="85" t="n">
        <v>76</v>
      </c>
      <c r="I58" s="85" t="n">
        <v>10</v>
      </c>
      <c r="J58" s="85" t="n">
        <v>6040</v>
      </c>
      <c r="K58" s="85" t="n">
        <v>43</v>
      </c>
      <c r="L58" s="86" t="n">
        <v>604</v>
      </c>
      <c r="M58" s="84" t="n">
        <v>557910</v>
      </c>
      <c r="N58" s="84" t="n">
        <v>38887.9</v>
      </c>
      <c r="O58" s="84" t="n">
        <v>777757.5</v>
      </c>
      <c r="P58" s="84" t="n">
        <v>16786.6</v>
      </c>
      <c r="Q58" s="85"/>
      <c r="R58" s="86"/>
      <c r="S58" s="85"/>
      <c r="T58" s="87"/>
      <c r="U58" s="87"/>
      <c r="V58" s="87"/>
      <c r="W58" s="87"/>
      <c r="X58" s="87"/>
      <c r="Y58" s="87"/>
      <c r="Z58" s="84" t="n">
        <v>0</v>
      </c>
      <c r="AA58" s="88" t="n">
        <v>23221.5</v>
      </c>
      <c r="AB58" s="23" t="n">
        <v>23424.9</v>
      </c>
      <c r="AC58" s="23" t="n">
        <f aca="false">AA58-AB58</f>
        <v>-203.400000000001</v>
      </c>
    </row>
    <row r="59" customFormat="false" ht="15" hidden="false" customHeight="true" outlineLevel="0" collapsed="false">
      <c r="A59" s="13" t="n">
        <f aca="false">A58+1</f>
        <v>37</v>
      </c>
      <c r="B59" s="28" t="s">
        <v>69</v>
      </c>
      <c r="C59" s="33" t="n">
        <v>39</v>
      </c>
      <c r="D59" s="16" t="n">
        <v>6199</v>
      </c>
      <c r="E59" s="84" t="n">
        <v>2952.5</v>
      </c>
      <c r="F59" s="85" t="n">
        <v>5</v>
      </c>
      <c r="G59" s="85" t="n">
        <v>6199</v>
      </c>
      <c r="H59" s="85" t="n">
        <v>4</v>
      </c>
      <c r="I59" s="85"/>
      <c r="J59" s="85" t="n">
        <v>6040</v>
      </c>
      <c r="K59" s="85" t="n">
        <v>0</v>
      </c>
      <c r="L59" s="86" t="n">
        <v>604</v>
      </c>
      <c r="M59" s="84" t="n">
        <v>30995</v>
      </c>
      <c r="N59" s="84" t="n">
        <v>0</v>
      </c>
      <c r="O59" s="84" t="n">
        <v>36174.8</v>
      </c>
      <c r="P59" s="84" t="n">
        <v>820.3</v>
      </c>
      <c r="Q59" s="85"/>
      <c r="R59" s="86"/>
      <c r="S59" s="85"/>
      <c r="T59" s="87"/>
      <c r="U59" s="87"/>
      <c r="V59" s="87"/>
      <c r="W59" s="87"/>
      <c r="X59" s="87"/>
      <c r="Y59" s="87"/>
      <c r="Z59" s="84" t="n">
        <v>0</v>
      </c>
      <c r="AA59" s="88" t="n">
        <v>3772.8</v>
      </c>
      <c r="AB59" s="23" t="n">
        <v>3121.1</v>
      </c>
      <c r="AC59" s="23" t="n">
        <f aca="false">AA59-AB59</f>
        <v>651.7</v>
      </c>
    </row>
    <row r="60" customFormat="false" ht="15" hidden="false" customHeight="true" outlineLevel="0" collapsed="false">
      <c r="A60" s="13" t="n">
        <f aca="false">A59+1</f>
        <v>38</v>
      </c>
      <c r="B60" s="28" t="s">
        <v>70</v>
      </c>
      <c r="C60" s="33" t="n">
        <v>29</v>
      </c>
      <c r="D60" s="16" t="n">
        <v>6199</v>
      </c>
      <c r="E60" s="84" t="n">
        <v>2195.4</v>
      </c>
      <c r="F60" s="85" t="n">
        <v>13</v>
      </c>
      <c r="G60" s="85" t="n">
        <v>6199</v>
      </c>
      <c r="H60" s="85" t="n">
        <v>6</v>
      </c>
      <c r="I60" s="85"/>
      <c r="J60" s="85" t="n">
        <v>6040</v>
      </c>
      <c r="K60" s="85" t="n">
        <v>7</v>
      </c>
      <c r="L60" s="86" t="n">
        <v>604</v>
      </c>
      <c r="M60" s="84" t="n">
        <v>80587</v>
      </c>
      <c r="N60" s="84" t="n">
        <v>6330.6</v>
      </c>
      <c r="O60" s="84" t="n">
        <v>54262.2</v>
      </c>
      <c r="P60" s="84" t="n">
        <v>1724.1</v>
      </c>
      <c r="Q60" s="85"/>
      <c r="R60" s="86"/>
      <c r="S60" s="85"/>
      <c r="T60" s="87"/>
      <c r="U60" s="87"/>
      <c r="V60" s="87"/>
      <c r="W60" s="87"/>
      <c r="X60" s="87"/>
      <c r="Y60" s="87"/>
      <c r="Z60" s="84" t="n">
        <v>0</v>
      </c>
      <c r="AA60" s="88" t="n">
        <v>3919.5</v>
      </c>
      <c r="AB60" s="23" t="n">
        <v>3831.1</v>
      </c>
      <c r="AC60" s="23" t="n">
        <f aca="false">AA60-AB60</f>
        <v>88.3999999999996</v>
      </c>
    </row>
    <row r="61" customFormat="false" ht="15" hidden="false" customHeight="true" outlineLevel="0" collapsed="false">
      <c r="A61" s="13" t="n">
        <f aca="false">A60+1</f>
        <v>39</v>
      </c>
      <c r="B61" s="28" t="s">
        <v>71</v>
      </c>
      <c r="C61" s="33" t="n">
        <v>77</v>
      </c>
      <c r="D61" s="16" t="n">
        <v>6199</v>
      </c>
      <c r="E61" s="84" t="n">
        <v>5829.3</v>
      </c>
      <c r="F61" s="85" t="n">
        <v>52</v>
      </c>
      <c r="G61" s="85" t="n">
        <v>6199</v>
      </c>
      <c r="H61" s="85" t="n">
        <v>32</v>
      </c>
      <c r="I61" s="85" t="n">
        <v>11</v>
      </c>
      <c r="J61" s="85" t="n">
        <v>6040</v>
      </c>
      <c r="K61" s="85" t="n">
        <v>42</v>
      </c>
      <c r="L61" s="86" t="n">
        <v>604</v>
      </c>
      <c r="M61" s="84" t="n">
        <v>322348</v>
      </c>
      <c r="N61" s="84" t="n">
        <v>37983.5</v>
      </c>
      <c r="O61" s="84" t="n">
        <v>388878.8</v>
      </c>
      <c r="P61" s="84" t="n">
        <v>9149.7</v>
      </c>
      <c r="Q61" s="85"/>
      <c r="R61" s="86"/>
      <c r="S61" s="85"/>
      <c r="T61" s="87"/>
      <c r="U61" s="87"/>
      <c r="V61" s="87"/>
      <c r="W61" s="87"/>
      <c r="X61" s="87"/>
      <c r="Y61" s="87"/>
      <c r="Z61" s="84" t="n">
        <v>0</v>
      </c>
      <c r="AA61" s="88" t="n">
        <v>14979</v>
      </c>
      <c r="AB61" s="23" t="n">
        <v>13814.4</v>
      </c>
      <c r="AC61" s="23" t="n">
        <f aca="false">AA61-AB61</f>
        <v>1164.6</v>
      </c>
    </row>
    <row r="62" customFormat="false" ht="15" hidden="false" customHeight="true" outlineLevel="0" collapsed="false">
      <c r="A62" s="13" t="n">
        <f aca="false">A61+1</f>
        <v>40</v>
      </c>
      <c r="B62" s="28" t="s">
        <v>72</v>
      </c>
      <c r="C62" s="33" t="n">
        <v>63</v>
      </c>
      <c r="D62" s="16" t="n">
        <v>6199</v>
      </c>
      <c r="E62" s="84" t="n">
        <v>4769.4</v>
      </c>
      <c r="F62" s="85" t="n">
        <v>50</v>
      </c>
      <c r="G62" s="85" t="n">
        <v>6199</v>
      </c>
      <c r="H62" s="85" t="n">
        <v>38</v>
      </c>
      <c r="I62" s="85" t="n">
        <v>3</v>
      </c>
      <c r="J62" s="85" t="n">
        <v>6040</v>
      </c>
      <c r="K62" s="85" t="n">
        <v>9</v>
      </c>
      <c r="L62" s="86" t="n">
        <v>604</v>
      </c>
      <c r="M62" s="84" t="n">
        <v>309950</v>
      </c>
      <c r="N62" s="84" t="n">
        <v>8139.3</v>
      </c>
      <c r="O62" s="84" t="n">
        <v>370791.4</v>
      </c>
      <c r="P62" s="84" t="n">
        <v>8412.9</v>
      </c>
      <c r="Q62" s="85" t="n">
        <v>12</v>
      </c>
      <c r="R62" s="85" t="n">
        <v>6199</v>
      </c>
      <c r="S62" s="85" t="n">
        <v>10</v>
      </c>
      <c r="T62" s="87" t="n">
        <v>4942</v>
      </c>
      <c r="U62" s="87" t="n">
        <v>2</v>
      </c>
      <c r="V62" s="87" t="n">
        <v>494.2</v>
      </c>
      <c r="W62" s="84" t="n">
        <v>74388</v>
      </c>
      <c r="X62" s="84" t="n">
        <v>1479.9</v>
      </c>
      <c r="Y62" s="84" t="n">
        <v>73996.6</v>
      </c>
      <c r="Z62" s="84" t="n">
        <v>1830.2</v>
      </c>
      <c r="AA62" s="88" t="n">
        <v>15012.5</v>
      </c>
      <c r="AB62" s="23" t="n">
        <v>15345.5</v>
      </c>
      <c r="AC62" s="23" t="n">
        <f aca="false">AA62-AB62</f>
        <v>-332.999999999998</v>
      </c>
    </row>
    <row r="63" customFormat="false" ht="15" hidden="false" customHeight="true" outlineLevel="0" collapsed="false">
      <c r="A63" s="13" t="n">
        <f aca="false">A62+1</f>
        <v>41</v>
      </c>
      <c r="B63" s="28" t="s">
        <v>73</v>
      </c>
      <c r="C63" s="33" t="n">
        <v>86</v>
      </c>
      <c r="D63" s="16" t="n">
        <v>6199</v>
      </c>
      <c r="E63" s="84" t="n">
        <v>6510.6</v>
      </c>
      <c r="F63" s="85" t="n">
        <v>65</v>
      </c>
      <c r="G63" s="85" t="n">
        <v>6199</v>
      </c>
      <c r="H63" s="85" t="n">
        <v>57</v>
      </c>
      <c r="I63" s="85" t="n">
        <v>9</v>
      </c>
      <c r="J63" s="85" t="n">
        <v>6040</v>
      </c>
      <c r="K63" s="85" t="n">
        <v>23</v>
      </c>
      <c r="L63" s="86" t="n">
        <v>604</v>
      </c>
      <c r="M63" s="84" t="n">
        <v>402935</v>
      </c>
      <c r="N63" s="84" t="n">
        <v>20800.5</v>
      </c>
      <c r="O63" s="84" t="n">
        <v>596883.7</v>
      </c>
      <c r="P63" s="84" t="n">
        <v>12464.2</v>
      </c>
      <c r="Q63" s="85"/>
      <c r="R63" s="86"/>
      <c r="S63" s="85"/>
      <c r="T63" s="87"/>
      <c r="U63" s="87"/>
      <c r="V63" s="87"/>
      <c r="W63" s="87"/>
      <c r="X63" s="87"/>
      <c r="Y63" s="87"/>
      <c r="Z63" s="84" t="n">
        <v>0</v>
      </c>
      <c r="AA63" s="88" t="n">
        <v>18974.8</v>
      </c>
      <c r="AB63" s="23" t="n">
        <v>17673.5</v>
      </c>
      <c r="AC63" s="23" t="n">
        <f aca="false">AA63-AB63</f>
        <v>1301.3</v>
      </c>
    </row>
    <row r="64" customFormat="false" ht="15" hidden="false" customHeight="true" outlineLevel="0" collapsed="false">
      <c r="A64" s="13" t="n">
        <f aca="false">A63+1</f>
        <v>42</v>
      </c>
      <c r="B64" s="28" t="s">
        <v>74</v>
      </c>
      <c r="C64" s="33" t="n">
        <v>30</v>
      </c>
      <c r="D64" s="16" t="n">
        <v>6199</v>
      </c>
      <c r="E64" s="84" t="n">
        <v>2271.1</v>
      </c>
      <c r="F64" s="85" t="n">
        <v>4</v>
      </c>
      <c r="G64" s="85" t="n">
        <v>6199</v>
      </c>
      <c r="H64" s="85" t="n">
        <v>4</v>
      </c>
      <c r="I64" s="85"/>
      <c r="J64" s="85" t="n">
        <v>6040</v>
      </c>
      <c r="K64" s="85" t="n">
        <v>0</v>
      </c>
      <c r="L64" s="86" t="n">
        <v>604</v>
      </c>
      <c r="M64" s="84" t="n">
        <v>24796</v>
      </c>
      <c r="N64" s="84" t="n">
        <v>0</v>
      </c>
      <c r="O64" s="84" t="n">
        <v>36174.8</v>
      </c>
      <c r="P64" s="84" t="n">
        <v>744.6</v>
      </c>
      <c r="Q64" s="85"/>
      <c r="R64" s="86"/>
      <c r="S64" s="85"/>
      <c r="T64" s="87"/>
      <c r="U64" s="87"/>
      <c r="V64" s="87"/>
      <c r="W64" s="87"/>
      <c r="X64" s="87"/>
      <c r="Y64" s="87"/>
      <c r="Z64" s="84" t="n">
        <v>0</v>
      </c>
      <c r="AA64" s="88" t="n">
        <v>3015.7</v>
      </c>
      <c r="AB64" s="23" t="n">
        <v>3475.9</v>
      </c>
      <c r="AC64" s="23" t="n">
        <f aca="false">AA64-AB64</f>
        <v>-460.2</v>
      </c>
    </row>
    <row r="65" customFormat="false" ht="15" hidden="false" customHeight="true" outlineLevel="0" collapsed="false">
      <c r="A65" s="31"/>
      <c r="B65" s="91" t="s">
        <v>75</v>
      </c>
      <c r="C65" s="33" t="n">
        <v>234</v>
      </c>
      <c r="D65" s="16" t="n">
        <v>6199</v>
      </c>
      <c r="E65" s="84" t="n">
        <v>17714.9</v>
      </c>
      <c r="F65" s="85" t="n">
        <v>93</v>
      </c>
      <c r="G65" s="85" t="n">
        <v>6199</v>
      </c>
      <c r="H65" s="85" t="n">
        <v>67</v>
      </c>
      <c r="I65" s="85" t="n">
        <v>14</v>
      </c>
      <c r="J65" s="85" t="n">
        <v>6040</v>
      </c>
      <c r="K65" s="92" t="n">
        <v>30</v>
      </c>
      <c r="L65" s="86" t="n">
        <v>604</v>
      </c>
      <c r="M65" s="84" t="n">
        <v>576507</v>
      </c>
      <c r="N65" s="84" t="n">
        <v>27131.1</v>
      </c>
      <c r="O65" s="84" t="n">
        <v>732539.1</v>
      </c>
      <c r="P65" s="84" t="n">
        <v>16317.9</v>
      </c>
      <c r="Q65" s="85"/>
      <c r="R65" s="86"/>
      <c r="S65" s="85"/>
      <c r="T65" s="87"/>
      <c r="U65" s="87"/>
      <c r="V65" s="87"/>
      <c r="W65" s="87"/>
      <c r="X65" s="87"/>
      <c r="Y65" s="87"/>
      <c r="Z65" s="84" t="n">
        <v>0</v>
      </c>
      <c r="AA65" s="88" t="n">
        <v>34032.8</v>
      </c>
      <c r="AB65" s="23" t="n">
        <v>0</v>
      </c>
      <c r="AC65" s="23" t="n">
        <f aca="false">AA65-AB65</f>
        <v>34032.8</v>
      </c>
    </row>
    <row r="66" customFormat="false" ht="15.75" hidden="false" customHeight="true" outlineLevel="0" collapsed="false">
      <c r="A66" s="34"/>
      <c r="B66" s="35" t="s">
        <v>76</v>
      </c>
      <c r="C66" s="37" t="n">
        <v>4927</v>
      </c>
      <c r="D66" s="37"/>
      <c r="E66" s="93" t="n">
        <v>372997.3</v>
      </c>
      <c r="F66" s="94" t="n">
        <v>1952</v>
      </c>
      <c r="G66" s="94"/>
      <c r="H66" s="94" t="n">
        <v>1410</v>
      </c>
      <c r="I66" s="94" t="n">
        <v>306</v>
      </c>
      <c r="J66" s="94"/>
      <c r="K66" s="94" t="n">
        <v>631</v>
      </c>
      <c r="L66" s="94"/>
      <c r="M66" s="94" t="n">
        <v>12100448</v>
      </c>
      <c r="N66" s="93" t="n">
        <v>570656.9</v>
      </c>
      <c r="O66" s="93" t="n">
        <v>15518975.6</v>
      </c>
      <c r="P66" s="93" t="n">
        <v>344268.5</v>
      </c>
      <c r="Q66" s="94" t="n">
        <v>16</v>
      </c>
      <c r="R66" s="94" t="n">
        <v>12398</v>
      </c>
      <c r="S66" s="94" t="n">
        <v>14</v>
      </c>
      <c r="T66" s="94"/>
      <c r="U66" s="94" t="n">
        <v>2</v>
      </c>
      <c r="V66" s="94" t="n">
        <v>988.4</v>
      </c>
      <c r="W66" s="94" t="n">
        <v>99184</v>
      </c>
      <c r="X66" s="94" t="n">
        <v>1479.9</v>
      </c>
      <c r="Y66" s="94" t="n">
        <v>103595.2</v>
      </c>
      <c r="Z66" s="93" t="n">
        <v>2494.5</v>
      </c>
      <c r="AA66" s="95" t="n">
        <v>719760.3</v>
      </c>
      <c r="AB66" s="38" t="n">
        <f aca="false">SUM(AB23:AB65)</f>
        <v>663678.3</v>
      </c>
      <c r="AC66" s="38" t="n">
        <f aca="false">SUM(AC23:AC65)</f>
        <v>56082</v>
      </c>
    </row>
    <row r="68" customFormat="false" ht="34.5" hidden="false" customHeight="true" outlineLevel="0" collapsed="false">
      <c r="B68" s="96" t="s">
        <v>118</v>
      </c>
      <c r="C68" s="96"/>
      <c r="D68" s="96"/>
      <c r="E68" s="96"/>
      <c r="F68" s="96"/>
      <c r="G68" s="96"/>
      <c r="H68" s="96"/>
      <c r="I68" s="96"/>
      <c r="J68" s="96"/>
      <c r="K68" s="96"/>
      <c r="L68" s="96"/>
      <c r="M68" s="96"/>
      <c r="N68" s="96"/>
      <c r="O68" s="96"/>
      <c r="P68" s="96"/>
      <c r="Q68" s="96"/>
      <c r="R68" s="96"/>
      <c r="S68" s="96"/>
      <c r="T68" s="96"/>
      <c r="U68" s="96"/>
      <c r="V68" s="96"/>
      <c r="W68" s="96"/>
      <c r="X68" s="96"/>
      <c r="Y68" s="96"/>
      <c r="Z68" s="96"/>
      <c r="AA68" s="96"/>
    </row>
  </sheetData>
  <mergeCells count="62">
    <mergeCell ref="C1:M1"/>
    <mergeCell ref="C2:Y2"/>
    <mergeCell ref="W4:X4"/>
    <mergeCell ref="B5:D5"/>
    <mergeCell ref="E5:K5"/>
    <mergeCell ref="W5:X5"/>
    <mergeCell ref="B6:D6"/>
    <mergeCell ref="W6:X6"/>
    <mergeCell ref="B7:D7"/>
    <mergeCell ref="W7:X7"/>
    <mergeCell ref="B8:D8"/>
    <mergeCell ref="E8:T8"/>
    <mergeCell ref="W8:X8"/>
    <mergeCell ref="B9:D9"/>
    <mergeCell ref="E9:T9"/>
    <mergeCell ref="W9:X9"/>
    <mergeCell ref="B10:D10"/>
    <mergeCell ref="E10:T10"/>
    <mergeCell ref="W10:X10"/>
    <mergeCell ref="B11:D11"/>
    <mergeCell ref="E11:T11"/>
    <mergeCell ref="W11:X11"/>
    <mergeCell ref="B12:D12"/>
    <mergeCell ref="E12:K12"/>
    <mergeCell ref="W12:X12"/>
    <mergeCell ref="B13:D13"/>
    <mergeCell ref="E13:T13"/>
    <mergeCell ref="W13:X13"/>
    <mergeCell ref="B14:D14"/>
    <mergeCell ref="W14:X14"/>
    <mergeCell ref="B18:AA18"/>
    <mergeCell ref="A19:A22"/>
    <mergeCell ref="B19:B22"/>
    <mergeCell ref="C19:AC19"/>
    <mergeCell ref="C20:E20"/>
    <mergeCell ref="F20:P20"/>
    <mergeCell ref="Q20:Z20"/>
    <mergeCell ref="AA20:AA22"/>
    <mergeCell ref="AB20:AB22"/>
    <mergeCell ref="AC20:AC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P21"/>
    <mergeCell ref="Q21:Q22"/>
    <mergeCell ref="R21:R22"/>
    <mergeCell ref="S21:S22"/>
    <mergeCell ref="T21:T22"/>
    <mergeCell ref="U21:U22"/>
    <mergeCell ref="V21:V22"/>
    <mergeCell ref="W21:W22"/>
    <mergeCell ref="X21:X22"/>
    <mergeCell ref="Y21:Y22"/>
    <mergeCell ref="Z21:Z22"/>
    <mergeCell ref="B68:AA6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7T10:31:41Z</dcterms:created>
  <dc:creator>fss4</dc:creator>
  <dc:description/>
  <dc:language>en-US</dc:language>
  <cp:lastModifiedBy>Пользователь Минфин области</cp:lastModifiedBy>
  <cp:lastPrinted>2018-10-29T06:10:55Z</cp:lastPrinted>
  <dcterms:modified xsi:type="dcterms:W3CDTF">2018-11-06T04:48:52Z</dcterms:modified>
  <cp:revision>0</cp:revision>
  <dc:subject/>
  <dc:title/>
</cp:coreProperties>
</file>